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29</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4</t>
    </r>
    <r>
      <rPr>
        <sz val="10"/>
        <rFont val="Noto Sans"/>
        <family val="2"/>
      </rPr>
      <t xml:space="preserve">～</t>
    </r>
    <r>
      <rPr>
        <sz val="10"/>
        <rFont val="HGｺﾞｼｯｸM"/>
        <family val="3"/>
        <charset val="128"/>
      </rPr>
      <t xml:space="preserve">26</t>
    </r>
    <r>
      <rPr>
        <sz val="10"/>
        <rFont val="Noto Sans"/>
        <family val="2"/>
      </rPr>
      <t xml:space="preserve">年度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8</t>
    </r>
    <r>
      <rPr>
        <sz val="10"/>
        <rFont val="Noto Sans"/>
        <family val="2"/>
      </rPr>
      <t xml:space="preserve">年度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4</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5</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9</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単位：億円）</t>
  </si>
  <si>
    <t xml:space="preserve">観光入込客数</t>
  </si>
  <si>
    <r>
      <rPr>
        <sz val="10"/>
        <rFont val="ＭＳ 明朝"/>
        <family val="1"/>
        <charset val="128"/>
      </rPr>
      <t xml:space="preserve">29</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68423888"/>
        <c:axId val="6977839"/>
        <c:axId val="0"/>
      </c:bar3DChart>
      <c:catAx>
        <c:axId val="68423888"/>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6977839"/>
        <c:crossesAt val="0"/>
        <c:auto val="1"/>
        <c:lblAlgn val="ctr"/>
        <c:lblOffset val="100"/>
        <c:noMultiLvlLbl val="0"/>
      </c:catAx>
      <c:valAx>
        <c:axId val="6977839"/>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8423888"/>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78787088"/>
        <c:axId val="84657471"/>
        <c:axId val="0"/>
      </c:bar3DChart>
      <c:catAx>
        <c:axId val="78787088"/>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84657471"/>
        <c:crossesAt val="0"/>
        <c:auto val="1"/>
        <c:lblAlgn val="ctr"/>
        <c:lblOffset val="100"/>
        <c:noMultiLvlLbl val="0"/>
      </c:catAx>
      <c:valAx>
        <c:axId val="84657471"/>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8787088"/>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98920867"/>
        <c:axId val="88294155"/>
        <c:axId val="0"/>
      </c:bar3DChart>
      <c:catAx>
        <c:axId val="9892086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8294155"/>
        <c:crossesAt val="0"/>
        <c:auto val="1"/>
        <c:lblAlgn val="ctr"/>
        <c:lblOffset val="100"/>
        <c:noMultiLvlLbl val="0"/>
      </c:catAx>
      <c:valAx>
        <c:axId val="88294155"/>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8920867"/>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3059033"/>
        <c:axId val="7465848"/>
        <c:axId val="0"/>
      </c:bar3DChart>
      <c:catAx>
        <c:axId val="3059033"/>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465848"/>
        <c:crossesAt val="0"/>
        <c:auto val="1"/>
        <c:lblAlgn val="ctr"/>
        <c:lblOffset val="100"/>
        <c:noMultiLvlLbl val="0"/>
      </c:catAx>
      <c:valAx>
        <c:axId val="7465848"/>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059033"/>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048703125799"/>
          <c:y val="0.0425886038770315"/>
        </c:manualLayout>
      </c:layout>
      <c:overlay val="0"/>
      <c:spPr>
        <a:noFill/>
        <a:ln w="0">
          <a:noFill/>
        </a:ln>
      </c:spPr>
    </c:title>
    <c:autoTitleDeleted val="0"/>
    <c:plotArea>
      <c:layout>
        <c:manualLayout>
          <c:xMode val="edge"/>
          <c:yMode val="edge"/>
          <c:x val="0.0261932777408298"/>
          <c:y val="0.180242803994517"/>
          <c:w val="0.867345372691462"/>
          <c:h val="0.7581750538476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42700927"/>
        <c:axId val="59277437"/>
      </c:barChart>
      <c:catAx>
        <c:axId val="42700927"/>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3228628434031"/>
              <c:y val="0.92392794204033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59277437"/>
        <c:crossesAt val="0"/>
        <c:auto val="1"/>
        <c:lblAlgn val="ctr"/>
        <c:lblOffset val="100"/>
        <c:noMultiLvlLbl val="0"/>
      </c:catAx>
      <c:valAx>
        <c:axId val="59277437"/>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4366555707852"/>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42700927"/>
        <c:crossesAt val="1"/>
        <c:crossBetween val="midCat"/>
        <c:majorUnit val="20000"/>
      </c:valAx>
      <c:spPr>
        <a:noFill/>
        <a:ln w="12600">
          <a:noFill/>
        </a:ln>
      </c:spPr>
    </c:plotArea>
    <c:legend>
      <c:legendPos val="r"/>
      <c:layout>
        <c:manualLayout>
          <c:xMode val="edge"/>
          <c:yMode val="edge"/>
          <c:x val="0.490970481403796"/>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K13" activeCellId="0" sqref="K13"/>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12"/>
    </row>
    <row r="3" customFormat="false" ht="13.5" hidden="false" customHeight="false" outlineLevel="0" collapsed="false">
      <c r="A3" s="171" t="s">
        <v>340</v>
      </c>
      <c r="B3" s="266" t="s">
        <v>183</v>
      </c>
    </row>
    <row r="4" customFormat="false" ht="13.5" hidden="false" customHeight="false" outlineLevel="0" collapsed="false">
      <c r="A4" s="513" t="s">
        <v>341</v>
      </c>
      <c r="B4" s="514" t="n">
        <v>1952</v>
      </c>
    </row>
    <row r="5" customFormat="false" ht="13.5" hidden="false" customHeight="false" outlineLevel="0" collapsed="false">
      <c r="A5" s="513" t="s">
        <v>342</v>
      </c>
      <c r="B5" s="514" t="n">
        <v>1458</v>
      </c>
    </row>
    <row r="6" customFormat="false" ht="13.5" hidden="false" customHeight="false" outlineLevel="0" collapsed="false">
      <c r="A6" s="513" t="s">
        <v>343</v>
      </c>
      <c r="B6" s="515" t="n">
        <v>1370</v>
      </c>
    </row>
    <row r="7" customFormat="false" ht="13.5" hidden="false" customHeight="false" outlineLevel="0" collapsed="false">
      <c r="A7" s="513" t="s">
        <v>344</v>
      </c>
      <c r="B7" s="514" t="n">
        <v>1326</v>
      </c>
    </row>
    <row r="8" customFormat="false" ht="14.25" hidden="false" customHeight="false" outlineLevel="0" collapsed="false">
      <c r="A8" s="268" t="s">
        <v>345</v>
      </c>
      <c r="B8" s="515" t="n">
        <v>1308</v>
      </c>
    </row>
    <row r="9" customFormat="false" ht="13.5" hidden="false" customHeight="false" outlineLevel="0" collapsed="false">
      <c r="A9" s="516"/>
      <c r="B9" s="97" t="s">
        <v>346</v>
      </c>
    </row>
    <row r="32" customFormat="false" ht="13.5" hidden="false" customHeight="false" outlineLevel="0" collapsed="false">
      <c r="A32" s="54" t="s">
        <v>305</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7"/>
      <c r="B34" s="518" t="s">
        <v>347</v>
      </c>
      <c r="C34" s="519"/>
      <c r="D34" s="520"/>
    </row>
    <row r="35" customFormat="false" ht="14.25" hidden="false" customHeight="false" outlineLevel="0" collapsed="false">
      <c r="A35" s="517" t="s">
        <v>348</v>
      </c>
      <c r="B35" s="518" t="n">
        <v>1351</v>
      </c>
      <c r="C35" s="520"/>
      <c r="D35" s="520"/>
    </row>
    <row r="36" customFormat="false" ht="14.25" hidden="false" customHeight="false" outlineLevel="0" collapsed="false">
      <c r="A36" s="521" t="s">
        <v>341</v>
      </c>
      <c r="B36" s="518" t="n">
        <v>1268</v>
      </c>
      <c r="C36" s="520"/>
      <c r="D36" s="520"/>
      <c r="E36" s="520"/>
    </row>
    <row r="37" customFormat="false" ht="14.25" hidden="false" customHeight="false" outlineLevel="0" collapsed="false">
      <c r="A37" s="521" t="s">
        <v>342</v>
      </c>
      <c r="B37" s="522" t="n">
        <v>1355</v>
      </c>
    </row>
    <row r="38" customFormat="false" ht="14.25" hidden="false" customHeight="false" outlineLevel="0" collapsed="false">
      <c r="A38" s="521" t="s">
        <v>343</v>
      </c>
      <c r="B38" s="522" t="n">
        <v>1333</v>
      </c>
    </row>
    <row r="39" customFormat="false" ht="14.25" hidden="false" customHeight="false" outlineLevel="0" collapsed="false">
      <c r="A39" s="523" t="s">
        <v>349</v>
      </c>
      <c r="B39" s="522" t="n">
        <v>1302</v>
      </c>
      <c r="C39" s="520"/>
      <c r="D39" s="520"/>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24"/>
      <c r="B1" s="68" t="s">
        <v>335</v>
      </c>
      <c r="C1" s="68" t="s">
        <v>336</v>
      </c>
      <c r="D1" s="68" t="s">
        <v>8</v>
      </c>
    </row>
    <row r="2" customFormat="false" ht="20.1" hidden="false" customHeight="true" outlineLevel="0" collapsed="false">
      <c r="A2" s="68" t="s">
        <v>350</v>
      </c>
      <c r="B2" s="525" t="n">
        <v>49264</v>
      </c>
      <c r="C2" s="526" t="n">
        <v>70063</v>
      </c>
      <c r="D2" s="525" t="n">
        <v>119327</v>
      </c>
    </row>
    <row r="3" customFormat="false" ht="20.1" hidden="false" customHeight="true" outlineLevel="0" collapsed="false">
      <c r="A3" s="527" t="s">
        <v>351</v>
      </c>
      <c r="B3" s="528" t="n">
        <v>55688</v>
      </c>
      <c r="C3" s="529" t="n">
        <v>56777</v>
      </c>
      <c r="D3" s="528" t="n">
        <v>112465</v>
      </c>
    </row>
    <row r="4" customFormat="false" ht="20.1" hidden="false" customHeight="true" outlineLevel="0" collapsed="false">
      <c r="A4" s="527" t="s">
        <v>352</v>
      </c>
      <c r="B4" s="528" t="n">
        <v>49108</v>
      </c>
      <c r="C4" s="529" t="n">
        <v>61319</v>
      </c>
      <c r="D4" s="528" t="n">
        <v>110427</v>
      </c>
    </row>
    <row r="5" customFormat="false" ht="20.1" hidden="false" customHeight="true" outlineLevel="0" collapsed="false">
      <c r="A5" s="527" t="s">
        <v>353</v>
      </c>
      <c r="B5" s="530" t="n">
        <v>47225</v>
      </c>
      <c r="C5" s="531" t="n">
        <v>61782</v>
      </c>
      <c r="D5" s="532" t="n">
        <v>109007</v>
      </c>
      <c r="G5" s="533"/>
    </row>
    <row r="6" customFormat="false" ht="20.1" hidden="false" customHeight="true" outlineLevel="0" collapsed="false">
      <c r="A6" s="527" t="s">
        <v>354</v>
      </c>
      <c r="B6" s="534" t="n">
        <v>46782</v>
      </c>
      <c r="C6" s="535" t="n">
        <v>59182</v>
      </c>
      <c r="D6" s="534" t="n">
        <v>105964</v>
      </c>
    </row>
    <row r="7" customFormat="false" ht="20.1" hidden="false" customHeight="true" outlineLevel="0" collapsed="false">
      <c r="A7" s="162" t="s">
        <v>355</v>
      </c>
      <c r="B7" s="502"/>
      <c r="C7" s="170"/>
      <c r="D7" s="169"/>
    </row>
    <row r="8" customFormat="false" ht="17.1" hidden="false" customHeight="true" outlineLevel="0" collapsed="false">
      <c r="A8" s="163" t="s">
        <v>339</v>
      </c>
      <c r="D8" s="536"/>
      <c r="E8" s="536"/>
      <c r="F8" s="536"/>
      <c r="G8" s="536"/>
      <c r="H8" s="509"/>
      <c r="I8" s="537"/>
    </row>
    <row r="9" customFormat="false" ht="13.5" hidden="false" customHeight="false" outlineLevel="0" collapsed="false">
      <c r="D9" s="538"/>
    </row>
    <row r="10" customFormat="false" ht="13.5" hidden="false" customHeight="false" outlineLevel="0" collapsed="false">
      <c r="D10" s="258"/>
    </row>
    <row r="35" customFormat="false" ht="13.5" hidden="false" customHeight="false" outlineLevel="0" collapsed="false">
      <c r="D35" s="53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22</v>
      </c>
      <c r="D6" s="112" t="n">
        <v>21</v>
      </c>
      <c r="E6" s="112" t="n">
        <v>2106</v>
      </c>
      <c r="F6" s="112" t="n">
        <v>7</v>
      </c>
      <c r="G6" s="112" t="n">
        <v>116</v>
      </c>
      <c r="H6" s="113" t="n">
        <v>13</v>
      </c>
      <c r="I6" s="114" t="n">
        <v>111</v>
      </c>
      <c r="J6" s="115"/>
      <c r="K6" s="115"/>
      <c r="L6" s="100"/>
      <c r="M6" s="100"/>
    </row>
    <row r="7" s="108" customFormat="true" ht="15" hidden="false" customHeight="true" outlineLevel="0" collapsed="false">
      <c r="A7" s="110" t="n">
        <v>27</v>
      </c>
      <c r="B7" s="110"/>
      <c r="C7" s="113" t="n">
        <v>2254</v>
      </c>
      <c r="D7" s="113" t="n">
        <v>22</v>
      </c>
      <c r="E7" s="112" t="n">
        <v>2148</v>
      </c>
      <c r="F7" s="112" t="n">
        <v>5</v>
      </c>
      <c r="G7" s="112" t="n">
        <v>106</v>
      </c>
      <c r="H7" s="113" t="n">
        <v>13</v>
      </c>
      <c r="I7" s="114" t="n">
        <v>123</v>
      </c>
      <c r="J7" s="115"/>
      <c r="K7" s="115"/>
      <c r="L7" s="100"/>
      <c r="M7" s="100"/>
    </row>
    <row r="8" s="108" customFormat="true" ht="15" hidden="false" customHeight="true" outlineLevel="0" collapsed="false">
      <c r="A8" s="110" t="n">
        <v>28</v>
      </c>
      <c r="B8" s="110"/>
      <c r="C8" s="112" t="n">
        <v>2278</v>
      </c>
      <c r="D8" s="113" t="n">
        <v>22</v>
      </c>
      <c r="E8" s="112" t="n">
        <v>2134</v>
      </c>
      <c r="F8" s="112" t="n">
        <v>5</v>
      </c>
      <c r="G8" s="112" t="n">
        <v>147</v>
      </c>
      <c r="H8" s="113" t="n">
        <v>13</v>
      </c>
      <c r="I8" s="114" t="n">
        <v>117</v>
      </c>
      <c r="J8" s="115"/>
      <c r="K8" s="115"/>
      <c r="L8" s="100"/>
      <c r="M8" s="100"/>
    </row>
    <row r="9" s="108" customFormat="true" ht="15" hidden="false" customHeight="true" outlineLevel="0" collapsed="false">
      <c r="A9" s="110" t="n">
        <v>29</v>
      </c>
      <c r="B9" s="110"/>
      <c r="C9" s="113" t="n">
        <v>2134</v>
      </c>
      <c r="D9" s="113" t="n">
        <v>20</v>
      </c>
      <c r="E9" s="112" t="n">
        <v>1987</v>
      </c>
      <c r="F9" s="112" t="n">
        <v>6</v>
      </c>
      <c r="G9" s="112" t="n">
        <v>147</v>
      </c>
      <c r="H9" s="113" t="n">
        <v>12</v>
      </c>
      <c r="I9" s="114" t="n">
        <v>94</v>
      </c>
      <c r="J9" s="115"/>
      <c r="K9" s="115"/>
      <c r="L9" s="100"/>
      <c r="M9" s="100"/>
    </row>
    <row r="10" s="108" customFormat="true" ht="15" hidden="false" customHeight="true" outlineLevel="0" collapsed="false">
      <c r="A10" s="116" t="n">
        <v>30</v>
      </c>
      <c r="B10" s="116"/>
      <c r="C10" s="117" t="n">
        <v>2743</v>
      </c>
      <c r="D10" s="117" t="n">
        <v>20</v>
      </c>
      <c r="E10" s="118" t="n">
        <v>2495</v>
      </c>
      <c r="F10" s="118" t="n">
        <v>6</v>
      </c>
      <c r="G10" s="118" t="n">
        <v>143</v>
      </c>
      <c r="H10" s="117" t="n">
        <v>12</v>
      </c>
      <c r="I10" s="119" t="n">
        <v>105</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7</v>
      </c>
      <c r="D15" s="112" t="n">
        <v>3236</v>
      </c>
      <c r="E15" s="113" t="n">
        <v>11</v>
      </c>
      <c r="F15" s="112" t="n">
        <v>127</v>
      </c>
      <c r="G15" s="121"/>
      <c r="H15" s="121"/>
      <c r="I15" s="121"/>
      <c r="J15" s="115"/>
      <c r="K15" s="115"/>
      <c r="L15" s="100"/>
      <c r="M15" s="100"/>
    </row>
    <row r="16" customFormat="false" ht="15" hidden="false" customHeight="true" outlineLevel="0" collapsed="false">
      <c r="A16" s="110" t="n">
        <v>27</v>
      </c>
      <c r="B16" s="110"/>
      <c r="C16" s="113" t="n">
        <v>6</v>
      </c>
      <c r="D16" s="112" t="n">
        <v>3333</v>
      </c>
      <c r="E16" s="113" t="n">
        <v>9</v>
      </c>
      <c r="F16" s="112" t="n">
        <v>145</v>
      </c>
      <c r="G16" s="121"/>
      <c r="H16" s="129"/>
      <c r="I16" s="121"/>
      <c r="J16" s="115"/>
      <c r="K16" s="115"/>
      <c r="L16" s="100"/>
      <c r="M16" s="100"/>
    </row>
    <row r="17" customFormat="false" ht="15" hidden="false" customHeight="true" outlineLevel="0" collapsed="false">
      <c r="A17" s="110" t="n">
        <v>28</v>
      </c>
      <c r="B17" s="110"/>
      <c r="C17" s="113" t="n">
        <v>6</v>
      </c>
      <c r="D17" s="112" t="n">
        <v>3038</v>
      </c>
      <c r="E17" s="113" t="n">
        <v>9</v>
      </c>
      <c r="F17" s="112" t="n">
        <v>127</v>
      </c>
      <c r="G17" s="121"/>
      <c r="H17" s="121"/>
      <c r="I17" s="121"/>
      <c r="J17" s="115"/>
      <c r="K17" s="115"/>
      <c r="L17" s="100"/>
      <c r="M17" s="100"/>
    </row>
    <row r="18" customFormat="false" ht="15" hidden="false" customHeight="true" outlineLevel="0" collapsed="false">
      <c r="A18" s="110" t="n">
        <v>29</v>
      </c>
      <c r="B18" s="110"/>
      <c r="C18" s="113" t="n">
        <v>4</v>
      </c>
      <c r="D18" s="112" t="n">
        <v>2586</v>
      </c>
      <c r="E18" s="113" t="n">
        <v>9</v>
      </c>
      <c r="F18" s="112" t="n">
        <v>147</v>
      </c>
      <c r="G18" s="121"/>
      <c r="H18" s="121"/>
      <c r="I18" s="121"/>
      <c r="J18" s="115"/>
      <c r="K18" s="115"/>
      <c r="L18" s="100"/>
      <c r="M18" s="100"/>
    </row>
    <row r="19" customFormat="false" ht="15" hidden="false" customHeight="true" outlineLevel="0" collapsed="false">
      <c r="A19" s="130" t="n">
        <v>30</v>
      </c>
      <c r="B19" s="130"/>
      <c r="C19" s="117" t="n">
        <v>4</v>
      </c>
      <c r="D19" s="118" t="n">
        <v>2926</v>
      </c>
      <c r="E19" s="117" t="n">
        <v>9</v>
      </c>
      <c r="F19" s="118" t="n">
        <v>126</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4" activeCellId="0" sqref="A24"/>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7" activeCellId="0" sqref="F47:G47"/>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0</v>
      </c>
      <c r="E7" s="257" t="n">
        <v>4622</v>
      </c>
      <c r="F7" s="257" t="n">
        <v>19523753</v>
      </c>
      <c r="G7" s="257" t="n">
        <v>10469250</v>
      </c>
      <c r="H7" s="215"/>
    </row>
    <row r="8" customFormat="false" ht="17.1" hidden="false" customHeight="true" outlineLevel="0" collapsed="false">
      <c r="A8" s="259" t="s">
        <v>151</v>
      </c>
      <c r="B8" s="259"/>
      <c r="C8" s="259"/>
      <c r="D8" s="260" t="n">
        <v>17</v>
      </c>
      <c r="E8" s="260" t="n">
        <v>2600</v>
      </c>
      <c r="F8" s="260" t="n">
        <v>4941510</v>
      </c>
      <c r="G8" s="260" t="n">
        <v>2449185</v>
      </c>
      <c r="H8" s="49"/>
    </row>
    <row r="9" customFormat="false" ht="17.1" hidden="false" customHeight="true" outlineLevel="0" collapsed="false">
      <c r="A9" s="232" t="s">
        <v>152</v>
      </c>
      <c r="B9" s="232"/>
      <c r="C9" s="232"/>
      <c r="D9" s="260" t="n">
        <v>4</v>
      </c>
      <c r="E9" s="260" t="n">
        <v>158</v>
      </c>
      <c r="F9" s="260" t="n">
        <v>8665164</v>
      </c>
      <c r="G9" s="260" t="n">
        <v>6044294</v>
      </c>
      <c r="H9" s="49"/>
    </row>
    <row r="10" customFormat="false" ht="17.1" hidden="false" customHeight="true" outlineLevel="0" collapsed="false">
      <c r="A10" s="232" t="s">
        <v>153</v>
      </c>
      <c r="B10" s="232"/>
      <c r="C10" s="232"/>
      <c r="D10" s="260" t="n">
        <v>1</v>
      </c>
      <c r="E10" s="260" t="n">
        <v>6</v>
      </c>
      <c r="F10" s="260" t="s">
        <v>113</v>
      </c>
      <c r="G10" s="260" t="s">
        <v>113</v>
      </c>
      <c r="H10" s="49"/>
    </row>
    <row r="11" customFormat="false" ht="17.1" hidden="false" customHeight="true" outlineLevel="0" collapsed="false">
      <c r="A11" s="232" t="s">
        <v>154</v>
      </c>
      <c r="B11" s="232"/>
      <c r="C11" s="232"/>
      <c r="D11" s="261" t="s">
        <v>106</v>
      </c>
      <c r="E11" s="262" t="s">
        <v>106</v>
      </c>
      <c r="F11" s="262" t="s">
        <v>106</v>
      </c>
      <c r="G11" s="262" t="s">
        <v>106</v>
      </c>
      <c r="H11" s="49"/>
    </row>
    <row r="12" customFormat="false" ht="17.1" hidden="false" customHeight="true" outlineLevel="0" collapsed="false">
      <c r="A12" s="232" t="s">
        <v>155</v>
      </c>
      <c r="B12" s="232"/>
      <c r="C12" s="232"/>
      <c r="D12" s="260" t="n">
        <v>2</v>
      </c>
      <c r="E12" s="260" t="n">
        <v>40</v>
      </c>
      <c r="F12" s="260" t="s">
        <v>113</v>
      </c>
      <c r="G12" s="260" t="s">
        <v>113</v>
      </c>
      <c r="H12" s="49"/>
    </row>
    <row r="13" customFormat="false" ht="17.1" hidden="false" customHeight="true" outlineLevel="0" collapsed="false">
      <c r="A13" s="232" t="s">
        <v>156</v>
      </c>
      <c r="B13" s="232"/>
      <c r="C13" s="232"/>
      <c r="D13" s="260" t="n">
        <v>4</v>
      </c>
      <c r="E13" s="260" t="n">
        <v>231</v>
      </c>
      <c r="F13" s="260" t="n">
        <v>1479258</v>
      </c>
      <c r="G13" s="260" t="n">
        <v>561153</v>
      </c>
      <c r="H13" s="49"/>
    </row>
    <row r="14" customFormat="false" ht="17.1" hidden="false" customHeight="true" outlineLevel="0" collapsed="false">
      <c r="A14" s="232" t="s">
        <v>157</v>
      </c>
      <c r="B14" s="232"/>
      <c r="C14" s="232"/>
      <c r="D14" s="260" t="n">
        <v>5</v>
      </c>
      <c r="E14" s="260" t="n">
        <v>48</v>
      </c>
      <c r="F14" s="260" t="n">
        <v>66639</v>
      </c>
      <c r="G14" s="260" t="n">
        <v>31135</v>
      </c>
      <c r="H14" s="49"/>
    </row>
    <row r="15" customFormat="false" ht="17.1" hidden="false" customHeight="true" outlineLevel="0" collapsed="false">
      <c r="A15" s="232" t="s">
        <v>158</v>
      </c>
      <c r="B15" s="232"/>
      <c r="C15" s="232"/>
      <c r="D15" s="260" t="n">
        <v>1</v>
      </c>
      <c r="E15" s="262" t="n">
        <v>21</v>
      </c>
      <c r="F15" s="260" t="s">
        <v>113</v>
      </c>
      <c r="G15" s="260" t="s">
        <v>113</v>
      </c>
      <c r="H15" s="49"/>
    </row>
    <row r="16" customFormat="false" ht="17.1" hidden="false" customHeight="true" outlineLevel="0" collapsed="false">
      <c r="A16" s="232" t="s">
        <v>159</v>
      </c>
      <c r="B16" s="232"/>
      <c r="C16" s="232"/>
      <c r="D16" s="260" t="n">
        <v>2</v>
      </c>
      <c r="E16" s="260" t="n">
        <v>52</v>
      </c>
      <c r="F16" s="260" t="s">
        <v>113</v>
      </c>
      <c r="G16" s="260" t="s">
        <v>113</v>
      </c>
      <c r="H16" s="49"/>
    </row>
    <row r="17" customFormat="false" ht="17.1" hidden="false" customHeight="true" outlineLevel="0" collapsed="false">
      <c r="A17" s="232" t="s">
        <v>160</v>
      </c>
      <c r="B17" s="232"/>
      <c r="C17" s="232"/>
      <c r="D17" s="260" t="n">
        <v>5</v>
      </c>
      <c r="E17" s="260" t="n">
        <v>148</v>
      </c>
      <c r="F17" s="260" t="n">
        <v>504067</v>
      </c>
      <c r="G17" s="260" t="n">
        <v>153524</v>
      </c>
      <c r="H17" s="49"/>
    </row>
    <row r="18" customFormat="false" ht="17.1" hidden="false" customHeight="true" outlineLevel="0" collapsed="false">
      <c r="A18" s="232" t="s">
        <v>161</v>
      </c>
      <c r="B18" s="232"/>
      <c r="C18" s="232"/>
      <c r="D18" s="261" t="s">
        <v>106</v>
      </c>
      <c r="E18" s="262" t="s">
        <v>106</v>
      </c>
      <c r="F18" s="262" t="s">
        <v>106</v>
      </c>
      <c r="G18" s="262" t="s">
        <v>106</v>
      </c>
      <c r="H18" s="49"/>
    </row>
    <row r="19" customFormat="false" ht="17.1" hidden="false" customHeight="true" outlineLevel="0" collapsed="false">
      <c r="A19" s="232" t="s">
        <v>162</v>
      </c>
      <c r="B19" s="232"/>
      <c r="C19" s="232"/>
      <c r="D19" s="261" t="s">
        <v>106</v>
      </c>
      <c r="E19" s="262" t="s">
        <v>106</v>
      </c>
      <c r="F19" s="262" t="s">
        <v>106</v>
      </c>
      <c r="G19" s="262" t="s">
        <v>106</v>
      </c>
      <c r="H19" s="49"/>
    </row>
    <row r="20" customFormat="false" ht="17.1" hidden="false" customHeight="true" outlineLevel="0" collapsed="false">
      <c r="A20" s="232" t="s">
        <v>163</v>
      </c>
      <c r="B20" s="232"/>
      <c r="C20" s="232"/>
      <c r="D20" s="260" t="n">
        <v>7</v>
      </c>
      <c r="E20" s="260" t="n">
        <v>150</v>
      </c>
      <c r="F20" s="260" t="n">
        <v>529828</v>
      </c>
      <c r="G20" s="260" t="n">
        <v>174991</v>
      </c>
      <c r="H20" s="49"/>
    </row>
    <row r="21" customFormat="false" ht="17.1" hidden="false" customHeight="true" outlineLevel="0" collapsed="false">
      <c r="A21" s="232" t="s">
        <v>164</v>
      </c>
      <c r="B21" s="232"/>
      <c r="C21" s="232"/>
      <c r="D21" s="260" t="n">
        <v>2</v>
      </c>
      <c r="E21" s="260" t="n">
        <v>61</v>
      </c>
      <c r="F21" s="260" t="s">
        <v>113</v>
      </c>
      <c r="G21" s="260" t="s">
        <v>113</v>
      </c>
      <c r="H21" s="49"/>
    </row>
    <row r="22" customFormat="false" ht="17.1" hidden="false" customHeight="true" outlineLevel="0" collapsed="false">
      <c r="A22" s="232" t="s">
        <v>165</v>
      </c>
      <c r="B22" s="232"/>
      <c r="C22" s="232"/>
      <c r="D22" s="261" t="s">
        <v>106</v>
      </c>
      <c r="E22" s="262" t="s">
        <v>106</v>
      </c>
      <c r="F22" s="262" t="s">
        <v>106</v>
      </c>
      <c r="G22" s="262" t="s">
        <v>106</v>
      </c>
      <c r="H22" s="49"/>
    </row>
    <row r="23" customFormat="false" ht="17.1" hidden="false" customHeight="true" outlineLevel="0" collapsed="false">
      <c r="A23" s="232" t="s">
        <v>166</v>
      </c>
      <c r="B23" s="232"/>
      <c r="C23" s="232"/>
      <c r="D23" s="260" t="n">
        <v>18</v>
      </c>
      <c r="E23" s="260" t="n">
        <v>373</v>
      </c>
      <c r="F23" s="260" t="n">
        <v>1139319</v>
      </c>
      <c r="G23" s="260" t="n">
        <v>282329</v>
      </c>
      <c r="H23" s="49"/>
    </row>
    <row r="24" customFormat="false" ht="17.1" hidden="false" customHeight="true" outlineLevel="0" collapsed="false">
      <c r="A24" s="232" t="s">
        <v>167</v>
      </c>
      <c r="B24" s="232"/>
      <c r="C24" s="232"/>
      <c r="D24" s="260" t="n">
        <v>1</v>
      </c>
      <c r="E24" s="260" t="n">
        <v>17</v>
      </c>
      <c r="F24" s="260" t="s">
        <v>113</v>
      </c>
      <c r="G24" s="260" t="s">
        <v>113</v>
      </c>
      <c r="H24" s="49"/>
    </row>
    <row r="25" customFormat="false" ht="17.1" hidden="false" customHeight="true" outlineLevel="0" collapsed="false">
      <c r="A25" s="232" t="s">
        <v>168</v>
      </c>
      <c r="B25" s="232"/>
      <c r="C25" s="232"/>
      <c r="D25" s="260" t="n">
        <v>1</v>
      </c>
      <c r="E25" s="260" t="n">
        <v>6</v>
      </c>
      <c r="F25" s="260" t="s">
        <v>113</v>
      </c>
      <c r="G25" s="260" t="s">
        <v>113</v>
      </c>
      <c r="H25" s="49"/>
    </row>
    <row r="26" customFormat="false" ht="17.1" hidden="false" customHeight="true" outlineLevel="0" collapsed="false">
      <c r="A26" s="232" t="s">
        <v>169</v>
      </c>
      <c r="B26" s="232"/>
      <c r="C26" s="232"/>
      <c r="D26" s="261" t="s">
        <v>106</v>
      </c>
      <c r="E26" s="262" t="s">
        <v>106</v>
      </c>
      <c r="F26" s="262" t="s">
        <v>106</v>
      </c>
      <c r="G26" s="262" t="s">
        <v>106</v>
      </c>
      <c r="H26" s="49"/>
    </row>
    <row r="27" customFormat="false" ht="17.1" hidden="false" customHeight="true" outlineLevel="0" collapsed="false">
      <c r="A27" s="232" t="s">
        <v>170</v>
      </c>
      <c r="B27" s="232"/>
      <c r="C27" s="232"/>
      <c r="D27" s="260" t="n">
        <v>2</v>
      </c>
      <c r="E27" s="260" t="n">
        <v>363</v>
      </c>
      <c r="F27" s="260" t="s">
        <v>113</v>
      </c>
      <c r="G27" s="260" t="s">
        <v>113</v>
      </c>
      <c r="H27" s="49"/>
    </row>
    <row r="28" customFormat="false" ht="17.1" hidden="false" customHeight="true" outlineLevel="0" collapsed="false">
      <c r="A28" s="232" t="s">
        <v>171</v>
      </c>
      <c r="B28" s="232"/>
      <c r="C28" s="232"/>
      <c r="D28" s="260" t="n">
        <v>5</v>
      </c>
      <c r="E28" s="260" t="n">
        <v>148</v>
      </c>
      <c r="F28" s="260" t="n">
        <v>499371</v>
      </c>
      <c r="G28" s="260" t="n">
        <v>202828</v>
      </c>
      <c r="H28" s="49"/>
    </row>
    <row r="29" customFormat="false" ht="17.1" hidden="false" customHeight="true" outlineLevel="0" collapsed="false">
      <c r="A29" s="232" t="s">
        <v>172</v>
      </c>
      <c r="B29" s="232"/>
      <c r="C29" s="232"/>
      <c r="D29" s="260" t="n">
        <v>2</v>
      </c>
      <c r="E29" s="260" t="n">
        <v>135</v>
      </c>
      <c r="F29" s="260" t="s">
        <v>113</v>
      </c>
      <c r="G29" s="260" t="s">
        <v>113</v>
      </c>
      <c r="H29" s="49"/>
    </row>
    <row r="30" customFormat="false" ht="17.1" hidden="false" customHeight="true" outlineLevel="0" collapsed="false">
      <c r="A30" s="232" t="s">
        <v>173</v>
      </c>
      <c r="B30" s="232"/>
      <c r="C30" s="232"/>
      <c r="D30" s="260" t="n">
        <v>1</v>
      </c>
      <c r="E30" s="260" t="n">
        <v>65</v>
      </c>
      <c r="F30" s="260" t="s">
        <v>113</v>
      </c>
      <c r="G30" s="260" t="s">
        <v>113</v>
      </c>
      <c r="H30" s="49"/>
    </row>
    <row r="31" customFormat="false" ht="17.1" hidden="false" customHeight="true" outlineLevel="0" collapsed="false">
      <c r="A31" s="244" t="s">
        <v>174</v>
      </c>
      <c r="B31" s="244"/>
      <c r="C31" s="244"/>
      <c r="D31" s="263" t="s">
        <v>106</v>
      </c>
      <c r="E31" s="264" t="s">
        <v>106</v>
      </c>
      <c r="F31" s="264" t="s">
        <v>106</v>
      </c>
      <c r="G31" s="260" t="s">
        <v>106</v>
      </c>
      <c r="H31" s="49"/>
    </row>
    <row r="32" customFormat="false" ht="17.1" hidden="false" customHeight="true" outlineLevel="0" collapsed="false">
      <c r="A32" s="265"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71" t="s">
        <v>179</v>
      </c>
      <c r="B36" s="266" t="s">
        <v>81</v>
      </c>
      <c r="C36" s="266" t="s">
        <v>180</v>
      </c>
      <c r="D36" s="267" t="s">
        <v>181</v>
      </c>
      <c r="E36" s="266" t="s">
        <v>182</v>
      </c>
      <c r="F36" s="267" t="s">
        <v>183</v>
      </c>
      <c r="G36" s="49"/>
      <c r="H36" s="49"/>
    </row>
    <row r="37" customFormat="false" ht="17.1" hidden="false" customHeight="true" outlineLevel="0" collapsed="false">
      <c r="A37" s="268" t="s">
        <v>184</v>
      </c>
      <c r="B37" s="269" t="n">
        <v>77</v>
      </c>
      <c r="C37" s="270" t="n">
        <v>4188</v>
      </c>
      <c r="D37" s="270" t="n">
        <v>1443567</v>
      </c>
      <c r="E37" s="270" t="n">
        <v>6712783</v>
      </c>
      <c r="F37" s="271" t="n">
        <v>13601468</v>
      </c>
      <c r="G37" s="49"/>
      <c r="H37" s="49"/>
    </row>
    <row r="38" customFormat="false" ht="17.1" hidden="false" customHeight="true" outlineLevel="0" collapsed="false">
      <c r="A38" s="231" t="n">
        <v>25</v>
      </c>
      <c r="B38" s="272" t="n">
        <v>77</v>
      </c>
      <c r="C38" s="270" t="n">
        <v>4286</v>
      </c>
      <c r="D38" s="270" t="n">
        <v>1470953</v>
      </c>
      <c r="E38" s="270" t="n">
        <v>6203989</v>
      </c>
      <c r="F38" s="271" t="n">
        <v>13258518</v>
      </c>
      <c r="G38" s="49"/>
      <c r="H38" s="49"/>
    </row>
    <row r="39" customFormat="false" ht="17.1" hidden="false" customHeight="true" outlineLevel="0" collapsed="false">
      <c r="A39" s="231" t="n">
        <v>26</v>
      </c>
      <c r="B39" s="272" t="n">
        <v>77</v>
      </c>
      <c r="C39" s="273" t="n">
        <v>4245</v>
      </c>
      <c r="D39" s="273" t="n">
        <v>1539035</v>
      </c>
      <c r="E39" s="273" t="n">
        <v>6443661</v>
      </c>
      <c r="F39" s="273" t="n">
        <v>13704975</v>
      </c>
      <c r="G39" s="49"/>
      <c r="H39" s="49"/>
    </row>
    <row r="40" customFormat="false" ht="17.1" hidden="false" customHeight="true" outlineLevel="0" collapsed="false">
      <c r="A40" s="231" t="n">
        <v>27</v>
      </c>
      <c r="B40" s="272" t="n">
        <v>85</v>
      </c>
      <c r="C40" s="270" t="n">
        <v>4514</v>
      </c>
      <c r="D40" s="270" t="n">
        <v>1609569</v>
      </c>
      <c r="E40" s="270" t="n">
        <v>7001813</v>
      </c>
      <c r="F40" s="271" t="n">
        <v>14589995</v>
      </c>
      <c r="G40" s="49"/>
      <c r="H40" s="49"/>
    </row>
    <row r="41" customFormat="false" ht="17.1" hidden="false" customHeight="true" outlineLevel="0" collapsed="false">
      <c r="A41" s="243" t="n">
        <v>28</v>
      </c>
      <c r="B41" s="274" t="n">
        <v>80</v>
      </c>
      <c r="C41" s="275" t="n">
        <v>4622</v>
      </c>
      <c r="D41" s="275" t="n">
        <v>1621953</v>
      </c>
      <c r="E41" s="275" t="n">
        <v>6658733</v>
      </c>
      <c r="F41" s="276" t="n">
        <v>19523753</v>
      </c>
      <c r="G41" s="49"/>
      <c r="H41" s="49"/>
    </row>
    <row r="42" customFormat="false" ht="17.1" hidden="false" customHeight="true" outlineLevel="0" collapsed="false">
      <c r="A42" s="162" t="s">
        <v>140</v>
      </c>
      <c r="B42" s="226"/>
      <c r="C42" s="226"/>
      <c r="D42" s="215"/>
      <c r="E42" s="49"/>
      <c r="F42" s="82" t="s">
        <v>176</v>
      </c>
      <c r="G42" s="226"/>
      <c r="H42" s="49"/>
    </row>
    <row r="43" customFormat="false" ht="13.5" hidden="false" customHeight="false" outlineLevel="0" collapsed="false">
      <c r="A43" s="163" t="s">
        <v>185</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6</v>
      </c>
      <c r="B45" s="54"/>
      <c r="C45" s="54"/>
      <c r="D45" s="54"/>
      <c r="E45" s="54"/>
      <c r="F45" s="254"/>
      <c r="G45" s="248"/>
      <c r="H45" s="49"/>
    </row>
    <row r="46" customFormat="false" ht="14.25" hidden="false" customHeight="false" outlineLevel="0" collapsed="false">
      <c r="A46" s="248"/>
      <c r="B46" s="248"/>
      <c r="C46" s="248"/>
      <c r="D46" s="248"/>
      <c r="E46" s="248"/>
      <c r="F46" s="138" t="s">
        <v>187</v>
      </c>
      <c r="G46" s="138"/>
      <c r="H46" s="49"/>
    </row>
    <row r="47" customFormat="false" ht="13.5" hidden="false" customHeight="false" outlineLevel="0" collapsed="false">
      <c r="A47" s="104" t="s">
        <v>188</v>
      </c>
      <c r="B47" s="277" t="s">
        <v>81</v>
      </c>
      <c r="C47" s="277"/>
      <c r="D47" s="277" t="s">
        <v>82</v>
      </c>
      <c r="E47" s="277"/>
      <c r="F47" s="278" t="s">
        <v>149</v>
      </c>
      <c r="G47" s="278"/>
      <c r="H47" s="49"/>
    </row>
    <row r="48" customFormat="false" ht="13.5" hidden="false" customHeight="false" outlineLevel="0" collapsed="false">
      <c r="A48" s="104"/>
      <c r="B48" s="279"/>
      <c r="C48" s="280" t="s">
        <v>189</v>
      </c>
      <c r="D48" s="281" t="s">
        <v>190</v>
      </c>
      <c r="E48" s="143" t="s">
        <v>189</v>
      </c>
      <c r="F48" s="282" t="s">
        <v>191</v>
      </c>
      <c r="G48" s="281" t="s">
        <v>189</v>
      </c>
      <c r="H48" s="49"/>
    </row>
    <row r="49" customFormat="false" ht="13.5" hidden="false" customHeight="false" outlineLevel="0" collapsed="false">
      <c r="A49" s="283" t="s">
        <v>192</v>
      </c>
      <c r="B49" s="284" t="n">
        <f aca="false">SUM(B50:B51)</f>
        <v>80</v>
      </c>
      <c r="C49" s="285" t="n">
        <f aca="false">SUM(C50,C51)</f>
        <v>100</v>
      </c>
      <c r="D49" s="286" t="n">
        <f aca="false">D50+D51</f>
        <v>4622</v>
      </c>
      <c r="E49" s="287" t="s">
        <v>193</v>
      </c>
      <c r="F49" s="288" t="n">
        <f aca="false">F50+F51</f>
        <v>19523753</v>
      </c>
      <c r="G49" s="289" t="n">
        <f aca="false">G50+G51</f>
        <v>100</v>
      </c>
      <c r="H49" s="49"/>
    </row>
    <row r="50" customFormat="false" ht="13.5" hidden="false" customHeight="false" outlineLevel="0" collapsed="false">
      <c r="A50" s="290" t="s">
        <v>194</v>
      </c>
      <c r="B50" s="291" t="n">
        <v>44</v>
      </c>
      <c r="C50" s="292" t="n">
        <f aca="false">B50/B49*100</f>
        <v>55</v>
      </c>
      <c r="D50" s="262" t="n">
        <v>606</v>
      </c>
      <c r="E50" s="292" t="n">
        <f aca="false">D50/$D$49*100</f>
        <v>13.1112072695803</v>
      </c>
      <c r="F50" s="293" t="n">
        <v>1218798</v>
      </c>
      <c r="G50" s="294" t="n">
        <f aca="false">F50/F49*100</f>
        <v>6.24264197564884</v>
      </c>
      <c r="H50" s="49"/>
    </row>
    <row r="51" customFormat="false" ht="14.25" hidden="false" customHeight="false" outlineLevel="0" collapsed="false">
      <c r="A51" s="290" t="s">
        <v>195</v>
      </c>
      <c r="B51" s="291" t="n">
        <v>36</v>
      </c>
      <c r="C51" s="295" t="n">
        <f aca="false">B51/$B$49*100</f>
        <v>45</v>
      </c>
      <c r="D51" s="296" t="n">
        <v>4016</v>
      </c>
      <c r="E51" s="295" t="n">
        <f aca="false">D51/$D$49*100</f>
        <v>86.8887927304197</v>
      </c>
      <c r="F51" s="297" t="n">
        <v>18304955</v>
      </c>
      <c r="G51" s="298" t="n">
        <f aca="false">F51/F49*100</f>
        <v>93.7573580243512</v>
      </c>
      <c r="H51" s="49"/>
    </row>
    <row r="52" customFormat="false" ht="13.5" hidden="false" customHeight="false" outlineLevel="0" collapsed="false">
      <c r="A52" s="265" t="s">
        <v>175</v>
      </c>
      <c r="B52" s="265"/>
      <c r="C52" s="248"/>
      <c r="D52" s="248"/>
      <c r="E52" s="194" t="s">
        <v>176</v>
      </c>
      <c r="F52" s="194"/>
      <c r="G52" s="194"/>
      <c r="H52" s="49"/>
    </row>
    <row r="53" customFormat="false" ht="13.5" hidden="false" customHeight="false" outlineLevel="0" collapsed="false">
      <c r="A53" s="151" t="s">
        <v>196</v>
      </c>
      <c r="B53" s="248"/>
      <c r="C53" s="248"/>
      <c r="D53" s="248"/>
      <c r="E53" s="248"/>
      <c r="F53" s="248"/>
      <c r="G53" s="248"/>
      <c r="H53" s="49"/>
    </row>
    <row r="54" customFormat="false" ht="13.5" hidden="false" customHeight="false" outlineLevel="0" collapsed="false">
      <c r="A54" s="151" t="s">
        <v>197</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8</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199</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0</v>
      </c>
      <c r="B6" s="104"/>
      <c r="C6" s="104"/>
      <c r="D6" s="105" t="s">
        <v>81</v>
      </c>
      <c r="E6" s="105"/>
      <c r="F6" s="106" t="s">
        <v>201</v>
      </c>
      <c r="G6" s="106"/>
      <c r="H6" s="106"/>
      <c r="I6" s="106"/>
      <c r="J6" s="215"/>
      <c r="K6" s="215"/>
      <c r="L6" s="49"/>
    </row>
    <row r="7" customFormat="false" ht="17.1" hidden="false" customHeight="true" outlineLevel="0" collapsed="false">
      <c r="A7" s="104"/>
      <c r="B7" s="104"/>
      <c r="C7" s="104"/>
      <c r="D7" s="105"/>
      <c r="E7" s="105"/>
      <c r="F7" s="109" t="s">
        <v>103</v>
      </c>
      <c r="G7" s="109"/>
      <c r="H7" s="109" t="s">
        <v>202</v>
      </c>
      <c r="I7" s="109"/>
      <c r="J7" s="215"/>
      <c r="K7" s="215"/>
      <c r="L7" s="49"/>
    </row>
    <row r="8" customFormat="false" ht="17.1" hidden="false" customHeight="true" outlineLevel="0" collapsed="false">
      <c r="A8" s="302" t="s">
        <v>203</v>
      </c>
      <c r="B8" s="302" t="s">
        <v>204</v>
      </c>
      <c r="C8" s="303" t="s">
        <v>205</v>
      </c>
      <c r="D8" s="304" t="s">
        <v>206</v>
      </c>
      <c r="E8" s="305" t="s">
        <v>207</v>
      </c>
      <c r="F8" s="306" t="s">
        <v>206</v>
      </c>
      <c r="G8" s="304" t="s">
        <v>207</v>
      </c>
      <c r="H8" s="305" t="s">
        <v>206</v>
      </c>
      <c r="I8" s="304" t="s">
        <v>207</v>
      </c>
      <c r="J8" s="215"/>
      <c r="K8" s="215"/>
      <c r="L8" s="49"/>
    </row>
    <row r="9" customFormat="false" ht="17.1" hidden="false" customHeight="true" outlineLevel="0" collapsed="false">
      <c r="A9" s="268" t="s">
        <v>208</v>
      </c>
      <c r="B9" s="268" t="s">
        <v>209</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0</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1</v>
      </c>
      <c r="B11" s="268" t="s">
        <v>212</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184</v>
      </c>
      <c r="B12" s="268" t="s">
        <v>213</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4</v>
      </c>
      <c r="B13" s="268" t="s">
        <v>212</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5</v>
      </c>
      <c r="B14" s="316" t="s">
        <v>213</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6</v>
      </c>
      <c r="B15" s="96"/>
      <c r="C15" s="96"/>
      <c r="D15" s="96"/>
      <c r="E15" s="96"/>
      <c r="F15" s="96"/>
      <c r="G15" s="215"/>
      <c r="H15" s="320" t="s">
        <v>217</v>
      </c>
      <c r="I15" s="320"/>
      <c r="J15" s="215"/>
      <c r="K15" s="215"/>
      <c r="L15" s="49"/>
    </row>
    <row r="16" customFormat="false" ht="17.1" hidden="false" customHeight="true" outlineLevel="0" collapsed="false">
      <c r="A16" s="163" t="s">
        <v>218</v>
      </c>
      <c r="B16" s="215"/>
      <c r="C16" s="215"/>
      <c r="D16" s="215"/>
      <c r="E16" s="215"/>
      <c r="F16" s="215"/>
      <c r="G16" s="215"/>
      <c r="H16" s="27"/>
      <c r="I16" s="27"/>
      <c r="J16" s="215"/>
      <c r="K16" s="215"/>
      <c r="L16" s="49"/>
    </row>
    <row r="17" customFormat="false" ht="17.1" hidden="false" customHeight="true" outlineLevel="0" collapsed="false">
      <c r="A17" s="163" t="s">
        <v>219</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1</v>
      </c>
      <c r="B22" s="104"/>
      <c r="C22" s="104"/>
      <c r="D22" s="104"/>
      <c r="E22" s="104"/>
      <c r="F22" s="105" t="s">
        <v>81</v>
      </c>
      <c r="G22" s="171" t="s">
        <v>201</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2</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3</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4</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5</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6</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7</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28</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29</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0</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1</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2</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3</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4</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5</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6</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7</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38</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39</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0</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1</v>
      </c>
      <c r="B43" s="226"/>
      <c r="C43" s="226"/>
      <c r="D43" s="336"/>
      <c r="E43" s="215"/>
      <c r="F43" s="226"/>
      <c r="G43" s="96"/>
      <c r="H43" s="82" t="s">
        <v>217</v>
      </c>
      <c r="I43" s="82"/>
      <c r="J43" s="215"/>
      <c r="K43" s="49"/>
      <c r="L43" s="49"/>
    </row>
    <row r="44" customFormat="false" ht="13.5" hidden="false" customHeight="false" outlineLevel="0" collapsed="false">
      <c r="A44" s="163" t="s">
        <v>242</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3"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3</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4</v>
      </c>
      <c r="B3" s="339"/>
      <c r="C3" s="339"/>
      <c r="D3" s="339"/>
      <c r="E3" s="340" t="s">
        <v>8</v>
      </c>
      <c r="F3" s="340"/>
      <c r="G3" s="341" t="s">
        <v>245</v>
      </c>
      <c r="H3" s="341"/>
      <c r="I3" s="342" t="s">
        <v>246</v>
      </c>
      <c r="J3" s="342"/>
      <c r="K3" s="215"/>
      <c r="L3" s="258"/>
      <c r="M3" s="258"/>
    </row>
    <row r="4" customFormat="false" ht="17.1" hidden="false" customHeight="true" outlineLevel="0" collapsed="false">
      <c r="A4" s="343" t="s">
        <v>247</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48</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3</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4</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5</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6</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7</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28</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29</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0</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1</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2</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3</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4</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5</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6</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7</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38</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49</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0</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4</v>
      </c>
      <c r="B25" s="339"/>
      <c r="C25" s="339"/>
      <c r="D25" s="339"/>
      <c r="E25" s="340" t="s">
        <v>250</v>
      </c>
      <c r="F25" s="340"/>
      <c r="G25" s="341" t="s">
        <v>251</v>
      </c>
      <c r="H25" s="341"/>
      <c r="I25" s="342" t="s">
        <v>252</v>
      </c>
      <c r="J25" s="342"/>
      <c r="K25" s="215"/>
      <c r="L25" s="258"/>
      <c r="M25" s="258"/>
    </row>
    <row r="26" customFormat="false" ht="17.1" hidden="false" customHeight="true" outlineLevel="0" collapsed="false">
      <c r="A26" s="343" t="s">
        <v>247</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48</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3</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4</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5</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6</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7</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28</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29</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0</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1</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2</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3</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4</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5</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6</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7</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38</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3</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0</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4</v>
      </c>
      <c r="B46" s="265"/>
      <c r="C46" s="265"/>
      <c r="D46" s="265"/>
      <c r="E46" s="215"/>
      <c r="F46" s="215"/>
      <c r="G46" s="215"/>
      <c r="H46" s="215"/>
      <c r="I46" s="97" t="s">
        <v>217</v>
      </c>
      <c r="J46" s="97"/>
      <c r="K46" s="215"/>
      <c r="L46" s="258"/>
      <c r="M46" s="258"/>
    </row>
    <row r="47" s="170" customFormat="true" ht="13.5" hidden="false" customHeight="false" outlineLevel="0" collapsed="false">
      <c r="A47" s="163" t="s">
        <v>255</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F45" activeCellId="0" sqref="F45"/>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6</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7</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58</v>
      </c>
      <c r="L4" s="392"/>
      <c r="M4" s="392"/>
      <c r="N4" s="387"/>
      <c r="O4" s="387"/>
    </row>
    <row r="5" customFormat="false" ht="14.45" hidden="false" customHeight="true" outlineLevel="0" collapsed="false">
      <c r="A5" s="104" t="s">
        <v>259</v>
      </c>
      <c r="B5" s="64" t="s">
        <v>260</v>
      </c>
      <c r="C5" s="64"/>
      <c r="D5" s="64" t="s">
        <v>261</v>
      </c>
      <c r="E5" s="64"/>
      <c r="F5" s="66" t="s">
        <v>30</v>
      </c>
      <c r="G5" s="66"/>
      <c r="H5" s="66" t="s">
        <v>262</v>
      </c>
      <c r="I5" s="66"/>
      <c r="J5" s="66" t="s">
        <v>263</v>
      </c>
      <c r="K5" s="66"/>
      <c r="L5" s="392"/>
      <c r="M5" s="392"/>
      <c r="N5" s="387"/>
      <c r="O5" s="387"/>
    </row>
    <row r="6" customFormat="false" ht="14.45" hidden="false" customHeight="true" outlineLevel="0" collapsed="false">
      <c r="A6" s="104"/>
      <c r="B6" s="393" t="s">
        <v>264</v>
      </c>
      <c r="C6" s="393" t="s">
        <v>82</v>
      </c>
      <c r="D6" s="393" t="s">
        <v>264</v>
      </c>
      <c r="E6" s="394" t="s">
        <v>82</v>
      </c>
      <c r="F6" s="393" t="s">
        <v>264</v>
      </c>
      <c r="G6" s="394" t="s">
        <v>82</v>
      </c>
      <c r="H6" s="393" t="s">
        <v>264</v>
      </c>
      <c r="I6" s="394" t="s">
        <v>82</v>
      </c>
      <c r="J6" s="393" t="s">
        <v>264</v>
      </c>
      <c r="K6" s="394" t="s">
        <v>82</v>
      </c>
      <c r="L6" s="392"/>
      <c r="M6" s="392"/>
      <c r="N6" s="387"/>
      <c r="O6" s="387"/>
    </row>
    <row r="7" customFormat="false" ht="14.45" hidden="false" customHeight="true" outlineLevel="0" collapsed="false">
      <c r="A7" s="259" t="s">
        <v>8</v>
      </c>
      <c r="B7" s="395" t="n">
        <f aca="false">SUM(B8:B12)</f>
        <v>22</v>
      </c>
      <c r="C7" s="226" t="n">
        <f aca="false">SUM(C8:C12)</f>
        <v>170</v>
      </c>
      <c r="D7" s="395" t="n">
        <f aca="false">SUM(D8:D12)</f>
        <v>22</v>
      </c>
      <c r="E7" s="226" t="n">
        <f aca="false">SUM(E8:E12)</f>
        <v>162</v>
      </c>
      <c r="F7" s="395" t="n">
        <f aca="false">SUM(F8:F12)</f>
        <v>22</v>
      </c>
      <c r="G7" s="226" t="n">
        <f aca="false">SUM(G8:G12)</f>
        <v>177</v>
      </c>
      <c r="H7" s="396" t="n">
        <f aca="false">SUM(H8:H12)</f>
        <v>22</v>
      </c>
      <c r="I7" s="397" t="n">
        <f aca="false">SUM(I8:I12)</f>
        <v>161</v>
      </c>
      <c r="J7" s="396" t="n">
        <f aca="false">SUM(J8:J12)</f>
        <v>22</v>
      </c>
      <c r="K7" s="397" t="n">
        <f aca="false">SUM(K8:K12)</f>
        <v>208</v>
      </c>
      <c r="L7" s="392"/>
      <c r="M7" s="392"/>
      <c r="N7" s="387"/>
      <c r="O7" s="387"/>
    </row>
    <row r="8" customFormat="false" ht="14.45" hidden="false" customHeight="true" outlineLevel="0" collapsed="false">
      <c r="A8" s="232" t="s">
        <v>265</v>
      </c>
      <c r="B8" s="36" t="n">
        <v>4</v>
      </c>
      <c r="C8" s="226" t="n">
        <v>48</v>
      </c>
      <c r="D8" s="36" t="n">
        <v>4</v>
      </c>
      <c r="E8" s="226" t="n">
        <v>50</v>
      </c>
      <c r="F8" s="36" t="n">
        <v>4</v>
      </c>
      <c r="G8" s="226" t="n">
        <v>55</v>
      </c>
      <c r="H8" s="398" t="n">
        <v>4</v>
      </c>
      <c r="I8" s="397" t="n">
        <v>53</v>
      </c>
      <c r="J8" s="398" t="n">
        <v>4</v>
      </c>
      <c r="K8" s="397" t="n">
        <v>105</v>
      </c>
      <c r="L8" s="392"/>
      <c r="M8" s="392"/>
      <c r="N8" s="387"/>
      <c r="O8" s="387"/>
    </row>
    <row r="9" customFormat="false" ht="14.45" hidden="false" customHeight="true" outlineLevel="0" collapsed="false">
      <c r="A9" s="232" t="s">
        <v>266</v>
      </c>
      <c r="B9" s="36" t="n">
        <v>3</v>
      </c>
      <c r="C9" s="226" t="n">
        <v>20</v>
      </c>
      <c r="D9" s="36" t="n">
        <v>3</v>
      </c>
      <c r="E9" s="226" t="n">
        <v>21</v>
      </c>
      <c r="F9" s="36" t="n">
        <v>3</v>
      </c>
      <c r="G9" s="226" t="n">
        <v>20</v>
      </c>
      <c r="H9" s="398" t="n">
        <v>3</v>
      </c>
      <c r="I9" s="397" t="n">
        <v>20</v>
      </c>
      <c r="J9" s="398" t="n">
        <v>3</v>
      </c>
      <c r="K9" s="397" t="n">
        <v>18</v>
      </c>
      <c r="L9" s="392"/>
      <c r="M9" s="392"/>
      <c r="N9" s="387"/>
      <c r="O9" s="387"/>
    </row>
    <row r="10" customFormat="false" ht="14.45" hidden="false" customHeight="true" outlineLevel="0" collapsed="false">
      <c r="A10" s="232" t="s">
        <v>267</v>
      </c>
      <c r="B10" s="36" t="n">
        <v>2</v>
      </c>
      <c r="C10" s="226" t="n">
        <v>15</v>
      </c>
      <c r="D10" s="36" t="n">
        <v>2</v>
      </c>
      <c r="E10" s="226" t="n">
        <v>15</v>
      </c>
      <c r="F10" s="36" t="n">
        <v>2</v>
      </c>
      <c r="G10" s="226" t="n">
        <v>15</v>
      </c>
      <c r="H10" s="398" t="n">
        <v>2</v>
      </c>
      <c r="I10" s="397" t="n">
        <v>14</v>
      </c>
      <c r="J10" s="398" t="n">
        <v>2</v>
      </c>
      <c r="K10" s="397" t="n">
        <v>12</v>
      </c>
      <c r="L10" s="392"/>
      <c r="M10" s="392"/>
      <c r="N10" s="387"/>
      <c r="O10" s="387"/>
    </row>
    <row r="11" customFormat="false" ht="14.45" hidden="false" customHeight="true" outlineLevel="0" collapsed="false">
      <c r="A11" s="232" t="s">
        <v>268</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69</v>
      </c>
      <c r="B12" s="91" t="n">
        <v>2</v>
      </c>
      <c r="C12" s="58" t="n">
        <v>32</v>
      </c>
      <c r="D12" s="91" t="n">
        <v>2</v>
      </c>
      <c r="E12" s="58" t="n">
        <v>21</v>
      </c>
      <c r="F12" s="91" t="n">
        <v>2</v>
      </c>
      <c r="G12" s="58" t="n">
        <v>32</v>
      </c>
      <c r="H12" s="399" t="n">
        <v>2</v>
      </c>
      <c r="I12" s="400" t="n">
        <v>19</v>
      </c>
      <c r="J12" s="399" t="n">
        <v>2</v>
      </c>
      <c r="K12" s="400" t="n">
        <v>18</v>
      </c>
      <c r="L12" s="392"/>
      <c r="M12" s="392"/>
      <c r="N12" s="387"/>
      <c r="O12" s="387"/>
    </row>
    <row r="13" customFormat="false" ht="14.45" hidden="false" customHeight="true" outlineLevel="0" collapsed="false">
      <c r="A13" s="401" t="s">
        <v>270</v>
      </c>
      <c r="B13" s="401"/>
      <c r="C13" s="401"/>
      <c r="D13" s="215"/>
      <c r="E13" s="215"/>
      <c r="F13" s="215"/>
      <c r="G13" s="215"/>
      <c r="H13" s="215"/>
      <c r="I13" s="97" t="s">
        <v>217</v>
      </c>
      <c r="J13" s="97"/>
      <c r="K13" s="97"/>
      <c r="L13" s="392"/>
      <c r="M13" s="392"/>
      <c r="N13" s="387"/>
      <c r="O13" s="387"/>
    </row>
    <row r="14" customFormat="false" ht="14.45" hidden="false" customHeight="true" outlineLevel="0" collapsed="false">
      <c r="A14" s="163" t="s">
        <v>271</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2</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58</v>
      </c>
      <c r="D18" s="59"/>
      <c r="E18" s="59"/>
      <c r="F18" s="59"/>
      <c r="G18" s="59"/>
      <c r="H18" s="59"/>
      <c r="I18" s="59"/>
      <c r="J18" s="392"/>
      <c r="K18" s="387"/>
      <c r="L18" s="387"/>
      <c r="M18" s="387"/>
      <c r="N18" s="387"/>
      <c r="O18" s="387"/>
    </row>
    <row r="19" customFormat="false" ht="14.45" hidden="false" customHeight="true" outlineLevel="0" collapsed="false">
      <c r="A19" s="104" t="s">
        <v>4</v>
      </c>
      <c r="B19" s="106" t="s">
        <v>273</v>
      </c>
      <c r="C19" s="106"/>
      <c r="D19" s="404"/>
      <c r="E19" s="404"/>
      <c r="F19" s="404"/>
      <c r="G19" s="404"/>
      <c r="H19" s="106" t="s">
        <v>274</v>
      </c>
      <c r="I19" s="106"/>
      <c r="J19" s="215"/>
      <c r="K19" s="215"/>
      <c r="L19" s="215"/>
      <c r="M19" s="215"/>
      <c r="N19" s="387"/>
      <c r="O19" s="387"/>
    </row>
    <row r="20" customFormat="false" ht="14.45" hidden="false" customHeight="true" outlineLevel="0" collapsed="false">
      <c r="A20" s="104"/>
      <c r="B20" s="106"/>
      <c r="C20" s="106"/>
      <c r="D20" s="68" t="s">
        <v>275</v>
      </c>
      <c r="E20" s="68"/>
      <c r="F20" s="109" t="s">
        <v>276</v>
      </c>
      <c r="G20" s="109"/>
      <c r="H20" s="106"/>
      <c r="I20" s="106"/>
      <c r="J20" s="215"/>
      <c r="K20" s="215"/>
      <c r="L20" s="215"/>
      <c r="M20" s="215"/>
      <c r="N20" s="387"/>
      <c r="O20" s="387"/>
    </row>
    <row r="21" customFormat="false" ht="14.45" hidden="false" customHeight="true" outlineLevel="0" collapsed="false">
      <c r="A21" s="405" t="s">
        <v>277</v>
      </c>
      <c r="B21" s="406" t="n">
        <v>197606</v>
      </c>
      <c r="C21" s="406"/>
      <c r="D21" s="407" t="n">
        <v>95765</v>
      </c>
      <c r="E21" s="407"/>
      <c r="F21" s="408" t="n">
        <v>101840</v>
      </c>
      <c r="G21" s="408"/>
      <c r="H21" s="407" t="n">
        <v>80591</v>
      </c>
      <c r="I21" s="407"/>
      <c r="J21" s="215"/>
      <c r="K21" s="215"/>
      <c r="L21" s="215"/>
      <c r="M21" s="215"/>
      <c r="N21" s="387"/>
      <c r="O21" s="387"/>
    </row>
    <row r="22" customFormat="false" ht="14.45" hidden="false" customHeight="true" outlineLevel="0" collapsed="false">
      <c r="A22" s="405" t="n">
        <v>26</v>
      </c>
      <c r="B22" s="32" t="n">
        <v>204714</v>
      </c>
      <c r="C22" s="32"/>
      <c r="D22" s="41" t="n">
        <v>95761</v>
      </c>
      <c r="E22" s="41"/>
      <c r="F22" s="28" t="n">
        <v>108953</v>
      </c>
      <c r="G22" s="28"/>
      <c r="H22" s="41" t="n">
        <v>82242</v>
      </c>
      <c r="I22" s="41"/>
      <c r="J22" s="215"/>
      <c r="K22" s="215"/>
      <c r="L22" s="215"/>
      <c r="M22" s="215"/>
      <c r="N22" s="387"/>
      <c r="O22" s="387"/>
    </row>
    <row r="23" customFormat="false" ht="14.45" hidden="false" customHeight="true" outlineLevel="0" collapsed="false">
      <c r="A23" s="405" t="n">
        <v>27</v>
      </c>
      <c r="B23" s="32" t="n">
        <v>207324</v>
      </c>
      <c r="C23" s="32"/>
      <c r="D23" s="41" t="n">
        <v>93771</v>
      </c>
      <c r="E23" s="41"/>
      <c r="F23" s="28" t="n">
        <v>113553</v>
      </c>
      <c r="G23" s="28"/>
      <c r="H23" s="41" t="n">
        <v>83915</v>
      </c>
      <c r="I23" s="41"/>
      <c r="J23" s="215"/>
      <c r="K23" s="215"/>
      <c r="L23" s="215"/>
      <c r="M23" s="226"/>
      <c r="N23" s="387"/>
      <c r="O23" s="387"/>
    </row>
    <row r="24" customFormat="false" ht="14.45" hidden="false" customHeight="true" outlineLevel="0" collapsed="false">
      <c r="A24" s="405" t="n">
        <v>28</v>
      </c>
      <c r="B24" s="32" t="n">
        <v>210832</v>
      </c>
      <c r="C24" s="32"/>
      <c r="D24" s="41" t="n">
        <v>90509</v>
      </c>
      <c r="E24" s="41"/>
      <c r="F24" s="28" t="n">
        <v>120323</v>
      </c>
      <c r="G24" s="28"/>
      <c r="H24" s="41" t="n">
        <v>84096</v>
      </c>
      <c r="I24" s="41"/>
      <c r="J24" s="226"/>
      <c r="K24" s="215"/>
      <c r="L24" s="215"/>
      <c r="M24" s="215"/>
      <c r="N24" s="387"/>
      <c r="O24" s="387"/>
    </row>
    <row r="25" customFormat="false" ht="14.45" hidden="false" customHeight="true" outlineLevel="0" collapsed="false">
      <c r="A25" s="409" t="n">
        <v>29</v>
      </c>
      <c r="B25" s="410" t="n">
        <v>216923</v>
      </c>
      <c r="C25" s="410"/>
      <c r="D25" s="411" t="n">
        <v>87567</v>
      </c>
      <c r="E25" s="411"/>
      <c r="F25" s="412" t="n">
        <v>129356</v>
      </c>
      <c r="G25" s="412"/>
      <c r="H25" s="411" t="n">
        <v>88184</v>
      </c>
      <c r="I25" s="411"/>
      <c r="J25" s="413"/>
      <c r="K25" s="414"/>
      <c r="L25" s="414"/>
      <c r="M25" s="414"/>
      <c r="N25" s="387"/>
      <c r="O25" s="387"/>
    </row>
    <row r="26" customFormat="false" ht="14.45" hidden="false" customHeight="true" outlineLevel="0" collapsed="false">
      <c r="A26" s="131" t="s">
        <v>278</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79</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0</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1</v>
      </c>
      <c r="M31" s="59"/>
      <c r="N31" s="387"/>
      <c r="O31" s="387"/>
    </row>
    <row r="32" customFormat="false" ht="14.45" hidden="false" customHeight="true" outlineLevel="0" collapsed="false">
      <c r="A32" s="417" t="s">
        <v>282</v>
      </c>
      <c r="B32" s="105" t="s">
        <v>283</v>
      </c>
      <c r="C32" s="105"/>
      <c r="D32" s="105"/>
      <c r="E32" s="105"/>
      <c r="F32" s="105"/>
      <c r="G32" s="105"/>
      <c r="H32" s="105"/>
      <c r="I32" s="105"/>
      <c r="J32" s="105"/>
      <c r="K32" s="105"/>
      <c r="L32" s="106" t="s">
        <v>284</v>
      </c>
      <c r="M32" s="106"/>
      <c r="N32" s="387"/>
      <c r="O32" s="387"/>
    </row>
    <row r="33" customFormat="false" ht="14.45" hidden="false" customHeight="true" outlineLevel="0" collapsed="false">
      <c r="A33" s="86"/>
      <c r="B33" s="61" t="s">
        <v>285</v>
      </c>
      <c r="C33" s="61"/>
      <c r="D33" s="61" t="s">
        <v>286</v>
      </c>
      <c r="E33" s="61"/>
      <c r="F33" s="61" t="s">
        <v>287</v>
      </c>
      <c r="G33" s="61"/>
      <c r="H33" s="61" t="s">
        <v>288</v>
      </c>
      <c r="I33" s="61"/>
      <c r="J33" s="61" t="s">
        <v>289</v>
      </c>
      <c r="K33" s="61"/>
      <c r="L33" s="106"/>
      <c r="M33" s="106"/>
      <c r="N33" s="387"/>
      <c r="O33" s="387"/>
    </row>
    <row r="34" customFormat="false" ht="14.45" hidden="false" customHeight="true" outlineLevel="0" collapsed="false">
      <c r="A34" s="418" t="s">
        <v>290</v>
      </c>
      <c r="B34" s="68" t="s">
        <v>291</v>
      </c>
      <c r="C34" s="68" t="s">
        <v>292</v>
      </c>
      <c r="D34" s="303" t="s">
        <v>291</v>
      </c>
      <c r="E34" s="68" t="s">
        <v>292</v>
      </c>
      <c r="F34" s="303" t="s">
        <v>291</v>
      </c>
      <c r="G34" s="68" t="s">
        <v>292</v>
      </c>
      <c r="H34" s="68" t="s">
        <v>291</v>
      </c>
      <c r="I34" s="68" t="s">
        <v>292</v>
      </c>
      <c r="J34" s="68" t="s">
        <v>291</v>
      </c>
      <c r="K34" s="68" t="s">
        <v>292</v>
      </c>
      <c r="L34" s="68" t="s">
        <v>291</v>
      </c>
      <c r="M34" s="109" t="s">
        <v>292</v>
      </c>
      <c r="N34" s="387"/>
      <c r="O34" s="387"/>
    </row>
    <row r="35" customFormat="false" ht="14.45" hidden="false" customHeight="true" outlineLevel="0" collapsed="false">
      <c r="A35" s="419" t="s">
        <v>277</v>
      </c>
      <c r="B35" s="420" t="n">
        <v>5</v>
      </c>
      <c r="C35" s="421" t="n">
        <v>21000</v>
      </c>
      <c r="D35" s="422" t="n">
        <v>10</v>
      </c>
      <c r="E35" s="421" t="n">
        <v>20000</v>
      </c>
      <c r="F35" s="422" t="s">
        <v>106</v>
      </c>
      <c r="G35" s="422" t="s">
        <v>106</v>
      </c>
      <c r="H35" s="420" t="n">
        <v>3</v>
      </c>
      <c r="I35" s="421" t="n">
        <v>12000</v>
      </c>
      <c r="J35" s="422" t="s">
        <v>106</v>
      </c>
      <c r="K35" s="421" t="s">
        <v>106</v>
      </c>
      <c r="L35" s="422" t="n">
        <v>18</v>
      </c>
      <c r="M35" s="422" t="n">
        <v>53000</v>
      </c>
      <c r="N35" s="387"/>
      <c r="O35" s="387"/>
    </row>
    <row r="36" customFormat="false" ht="14.45" hidden="false" customHeight="true" outlineLevel="0" collapsed="false">
      <c r="A36" s="419" t="n">
        <v>26</v>
      </c>
      <c r="B36" s="420" t="n">
        <v>2</v>
      </c>
      <c r="C36" s="421" t="n">
        <v>16000</v>
      </c>
      <c r="D36" s="422" t="n">
        <v>6</v>
      </c>
      <c r="E36" s="421" t="n">
        <v>34490</v>
      </c>
      <c r="F36" s="422" t="n">
        <v>1</v>
      </c>
      <c r="G36" s="422" t="n">
        <v>2000</v>
      </c>
      <c r="H36" s="420" t="n">
        <v>5</v>
      </c>
      <c r="I36" s="421" t="n">
        <v>19000</v>
      </c>
      <c r="J36" s="422" t="s">
        <v>106</v>
      </c>
      <c r="K36" s="422" t="s">
        <v>106</v>
      </c>
      <c r="L36" s="420" t="n">
        <v>14</v>
      </c>
      <c r="M36" s="422" t="n">
        <v>71490</v>
      </c>
      <c r="N36" s="215"/>
      <c r="O36" s="387"/>
    </row>
    <row r="37" customFormat="false" ht="14.45" hidden="false" customHeight="true" outlineLevel="0" collapsed="false">
      <c r="A37" s="419" t="n">
        <v>27</v>
      </c>
      <c r="B37" s="420" t="s">
        <v>106</v>
      </c>
      <c r="C37" s="421" t="s">
        <v>106</v>
      </c>
      <c r="D37" s="422" t="n">
        <v>19</v>
      </c>
      <c r="E37" s="421" t="n">
        <v>49400</v>
      </c>
      <c r="F37" s="422" t="s">
        <v>106</v>
      </c>
      <c r="G37" s="422" t="s">
        <v>106</v>
      </c>
      <c r="H37" s="420" t="n">
        <v>1</v>
      </c>
      <c r="I37" s="421" t="n">
        <v>5000</v>
      </c>
      <c r="J37" s="422" t="s">
        <v>106</v>
      </c>
      <c r="K37" s="422" t="s">
        <v>106</v>
      </c>
      <c r="L37" s="420" t="n">
        <v>20</v>
      </c>
      <c r="M37" s="422" t="n">
        <v>54400</v>
      </c>
      <c r="N37" s="215"/>
      <c r="O37" s="387"/>
    </row>
    <row r="38" customFormat="false" ht="14.45" hidden="false" customHeight="true" outlineLevel="0" collapsed="false">
      <c r="A38" s="419" t="n">
        <v>28</v>
      </c>
      <c r="B38" s="420" t="n">
        <v>1</v>
      </c>
      <c r="C38" s="421" t="n">
        <v>8000</v>
      </c>
      <c r="D38" s="422" t="n">
        <v>12</v>
      </c>
      <c r="E38" s="421" t="n">
        <v>38500</v>
      </c>
      <c r="F38" s="420" t="s">
        <v>106</v>
      </c>
      <c r="G38" s="422" t="s">
        <v>106</v>
      </c>
      <c r="H38" s="420" t="n">
        <v>1</v>
      </c>
      <c r="I38" s="421" t="n">
        <v>5000</v>
      </c>
      <c r="J38" s="422" t="s">
        <v>106</v>
      </c>
      <c r="K38" s="422" t="s">
        <v>106</v>
      </c>
      <c r="L38" s="420" t="n">
        <v>14</v>
      </c>
      <c r="M38" s="422" t="n">
        <v>51500</v>
      </c>
      <c r="N38" s="215"/>
      <c r="O38" s="387"/>
    </row>
    <row r="39" customFormat="false" ht="14.45" hidden="false" customHeight="true" outlineLevel="0" collapsed="false">
      <c r="A39" s="423" t="n">
        <v>29</v>
      </c>
      <c r="B39" s="424" t="s">
        <v>106</v>
      </c>
      <c r="C39" s="425" t="s">
        <v>106</v>
      </c>
      <c r="D39" s="426" t="n">
        <v>2</v>
      </c>
      <c r="E39" s="425" t="n">
        <v>13700</v>
      </c>
      <c r="F39" s="424" t="n">
        <v>1</v>
      </c>
      <c r="G39" s="426" t="n">
        <v>3000</v>
      </c>
      <c r="H39" s="424" t="s">
        <v>106</v>
      </c>
      <c r="I39" s="425" t="s">
        <v>106</v>
      </c>
      <c r="J39" s="426" t="s">
        <v>106</v>
      </c>
      <c r="K39" s="426" t="s">
        <v>106</v>
      </c>
      <c r="L39" s="424" t="n">
        <v>3</v>
      </c>
      <c r="M39" s="426" t="n">
        <v>16700</v>
      </c>
      <c r="N39" s="387"/>
      <c r="O39" s="427"/>
    </row>
    <row r="40" customFormat="false" ht="14.45" hidden="false" customHeight="true" outlineLevel="0" collapsed="false">
      <c r="A40" s="131" t="s">
        <v>293</v>
      </c>
      <c r="B40" s="96"/>
      <c r="C40" s="96"/>
      <c r="D40" s="96"/>
      <c r="E40" s="215"/>
      <c r="F40" s="215"/>
      <c r="G40" s="226"/>
      <c r="H40" s="428"/>
      <c r="I40" s="428"/>
      <c r="J40" s="428"/>
      <c r="K40" s="97" t="s">
        <v>294</v>
      </c>
      <c r="L40" s="97"/>
      <c r="M40" s="97"/>
      <c r="N40" s="387"/>
      <c r="O40" s="387"/>
    </row>
    <row r="41" customFormat="false" ht="14.45" hidden="false" customHeight="true" outlineLevel="0" collapsed="false">
      <c r="A41" s="429" t="s">
        <v>295</v>
      </c>
      <c r="B41" s="336"/>
      <c r="C41" s="336"/>
      <c r="D41" s="336"/>
      <c r="E41" s="215"/>
      <c r="F41" s="215"/>
      <c r="G41" s="226"/>
      <c r="H41" s="428"/>
      <c r="I41" s="428"/>
      <c r="J41" s="428"/>
      <c r="K41" s="430"/>
      <c r="L41" s="430"/>
      <c r="M41" s="430"/>
      <c r="N41" s="427"/>
      <c r="O41" s="387"/>
    </row>
    <row r="42" customFormat="false" ht="14.45" hidden="false" customHeight="true" outlineLevel="0" collapsed="false">
      <c r="A42" s="336"/>
      <c r="B42" s="336"/>
      <c r="C42" s="336"/>
      <c r="D42" s="336"/>
      <c r="E42" s="215"/>
      <c r="F42" s="215"/>
      <c r="G42" s="226"/>
      <c r="H42" s="428"/>
      <c r="I42" s="428"/>
      <c r="J42" s="428"/>
      <c r="K42" s="430"/>
      <c r="L42" s="430"/>
      <c r="M42" s="430"/>
      <c r="N42" s="427"/>
      <c r="O42" s="387"/>
    </row>
    <row r="43" customFormat="false" ht="14.45" hidden="false" customHeight="true" outlineLevel="0" collapsed="false">
      <c r="A43" s="226"/>
      <c r="B43" s="226"/>
      <c r="C43" s="226"/>
      <c r="D43" s="215"/>
      <c r="E43" s="215"/>
      <c r="F43" s="215"/>
      <c r="G43" s="38"/>
      <c r="H43" s="431"/>
      <c r="I43" s="431"/>
      <c r="J43" s="431"/>
      <c r="K43" s="431"/>
      <c r="L43" s="431"/>
      <c r="M43" s="431"/>
      <c r="N43" s="387"/>
      <c r="O43" s="387"/>
    </row>
    <row r="44" customFormat="false" ht="14.45" hidden="false" customHeight="true" outlineLevel="0" collapsed="false">
      <c r="A44" s="54" t="s">
        <v>296</v>
      </c>
      <c r="B44" s="54"/>
      <c r="C44" s="54"/>
      <c r="D44" s="54"/>
      <c r="E44" s="54"/>
      <c r="F44" s="54"/>
      <c r="G44" s="215"/>
      <c r="H44" s="215"/>
      <c r="I44" s="215"/>
      <c r="J44" s="215"/>
      <c r="K44" s="215"/>
      <c r="L44" s="387"/>
      <c r="M44" s="387"/>
      <c r="N44" s="432"/>
      <c r="O44" s="387"/>
    </row>
    <row r="45" customFormat="false" ht="14.45" hidden="false" customHeight="true" outlineLevel="0" collapsed="false">
      <c r="A45" s="390"/>
      <c r="B45" s="215"/>
      <c r="C45" s="215"/>
      <c r="D45" s="215"/>
      <c r="E45" s="215"/>
      <c r="F45" s="215"/>
      <c r="G45" s="215"/>
      <c r="H45" s="215"/>
      <c r="I45" s="215"/>
      <c r="J45" s="59" t="s">
        <v>297</v>
      </c>
      <c r="K45" s="59"/>
      <c r="L45" s="387"/>
      <c r="M45" s="387"/>
      <c r="N45" s="432"/>
      <c r="O45" s="387"/>
    </row>
    <row r="46" customFormat="false" ht="14.45" hidden="false" customHeight="true" outlineLevel="0" collapsed="false">
      <c r="A46" s="433" t="s">
        <v>282</v>
      </c>
      <c r="B46" s="105" t="s">
        <v>298</v>
      </c>
      <c r="C46" s="105"/>
      <c r="D46" s="105" t="s">
        <v>299</v>
      </c>
      <c r="E46" s="105"/>
      <c r="F46" s="105"/>
      <c r="G46" s="105"/>
      <c r="H46" s="105"/>
      <c r="I46" s="105"/>
      <c r="J46" s="106" t="s">
        <v>284</v>
      </c>
      <c r="K46" s="106"/>
      <c r="L46" s="387"/>
      <c r="M46" s="387"/>
      <c r="N46" s="432"/>
      <c r="O46" s="387"/>
    </row>
    <row r="47" customFormat="false" ht="14.45" hidden="false" customHeight="true" outlineLevel="0" collapsed="false">
      <c r="A47" s="86"/>
      <c r="B47" s="105"/>
      <c r="C47" s="105"/>
      <c r="D47" s="68" t="s">
        <v>300</v>
      </c>
      <c r="E47" s="68"/>
      <c r="F47" s="68" t="s">
        <v>301</v>
      </c>
      <c r="G47" s="68"/>
      <c r="H47" s="68" t="s">
        <v>302</v>
      </c>
      <c r="I47" s="68"/>
      <c r="J47" s="106"/>
      <c r="K47" s="106"/>
      <c r="L47" s="387"/>
      <c r="M47" s="387"/>
      <c r="N47" s="432"/>
      <c r="O47" s="387"/>
    </row>
    <row r="48" customFormat="false" ht="14.45" hidden="false" customHeight="true" outlineLevel="0" collapsed="false">
      <c r="A48" s="418" t="s">
        <v>290</v>
      </c>
      <c r="B48" s="68" t="s">
        <v>291</v>
      </c>
      <c r="C48" s="68" t="s">
        <v>292</v>
      </c>
      <c r="D48" s="68" t="s">
        <v>291</v>
      </c>
      <c r="E48" s="68" t="s">
        <v>292</v>
      </c>
      <c r="F48" s="68" t="s">
        <v>291</v>
      </c>
      <c r="G48" s="68" t="s">
        <v>292</v>
      </c>
      <c r="H48" s="68" t="s">
        <v>291</v>
      </c>
      <c r="I48" s="68" t="s">
        <v>292</v>
      </c>
      <c r="J48" s="68" t="s">
        <v>291</v>
      </c>
      <c r="K48" s="109" t="s">
        <v>292</v>
      </c>
      <c r="L48" s="387"/>
      <c r="M48" s="387"/>
      <c r="N48" s="387"/>
      <c r="O48" s="387"/>
    </row>
    <row r="49" customFormat="false" ht="14.45" hidden="false" customHeight="true" outlineLevel="0" collapsed="false">
      <c r="A49" s="268" t="s">
        <v>277</v>
      </c>
      <c r="B49" s="434" t="n">
        <v>12</v>
      </c>
      <c r="C49" s="435" t="n">
        <v>209000</v>
      </c>
      <c r="D49" s="436" t="n">
        <v>14</v>
      </c>
      <c r="E49" s="437" t="n">
        <v>91560</v>
      </c>
      <c r="F49" s="436" t="n">
        <v>13</v>
      </c>
      <c r="G49" s="437" t="n">
        <v>49600</v>
      </c>
      <c r="H49" s="436" t="n">
        <v>27</v>
      </c>
      <c r="I49" s="437" t="n">
        <v>141160</v>
      </c>
      <c r="J49" s="434" t="n">
        <v>39</v>
      </c>
      <c r="K49" s="437" t="n">
        <v>350160</v>
      </c>
      <c r="L49" s="387"/>
      <c r="M49" s="387"/>
      <c r="N49" s="387"/>
      <c r="O49" s="387"/>
    </row>
    <row r="50" customFormat="false" ht="14.45" hidden="false" customHeight="true" outlineLevel="0" collapsed="false">
      <c r="A50" s="231" t="n">
        <v>26</v>
      </c>
      <c r="B50" s="434" t="n">
        <v>12</v>
      </c>
      <c r="C50" s="437" t="n">
        <v>197000</v>
      </c>
      <c r="D50" s="434" t="n">
        <v>12</v>
      </c>
      <c r="E50" s="437" t="n">
        <v>109240</v>
      </c>
      <c r="F50" s="436" t="n">
        <v>15</v>
      </c>
      <c r="G50" s="437" t="n">
        <v>77100</v>
      </c>
      <c r="H50" s="436" t="n">
        <v>27</v>
      </c>
      <c r="I50" s="437" t="n">
        <v>186340</v>
      </c>
      <c r="J50" s="434" t="n">
        <v>39</v>
      </c>
      <c r="K50" s="437" t="n">
        <v>383340</v>
      </c>
      <c r="L50" s="387"/>
      <c r="M50" s="387"/>
      <c r="N50" s="387"/>
      <c r="O50" s="387"/>
    </row>
    <row r="51" customFormat="false" ht="14.45" hidden="false" customHeight="true" outlineLevel="0" collapsed="false">
      <c r="A51" s="231" t="n">
        <v>27</v>
      </c>
      <c r="B51" s="434" t="n">
        <v>18</v>
      </c>
      <c r="C51" s="437" t="n">
        <v>323940</v>
      </c>
      <c r="D51" s="434" t="n">
        <v>6</v>
      </c>
      <c r="E51" s="437" t="n">
        <v>45500</v>
      </c>
      <c r="F51" s="436" t="n">
        <v>21</v>
      </c>
      <c r="G51" s="437" t="n">
        <v>81600</v>
      </c>
      <c r="H51" s="436" t="n">
        <v>27</v>
      </c>
      <c r="I51" s="437" t="n">
        <v>127100</v>
      </c>
      <c r="J51" s="434" t="n">
        <v>45</v>
      </c>
      <c r="K51" s="437" t="n">
        <v>451040</v>
      </c>
      <c r="L51" s="387"/>
      <c r="M51" s="387"/>
      <c r="N51" s="387"/>
      <c r="O51" s="387"/>
    </row>
    <row r="52" customFormat="false" ht="14.45" hidden="false" customHeight="true" outlineLevel="0" collapsed="false">
      <c r="A52" s="438" t="n">
        <v>28</v>
      </c>
      <c r="B52" s="434" t="n">
        <v>9</v>
      </c>
      <c r="C52" s="437" t="n">
        <v>187000</v>
      </c>
      <c r="D52" s="434" t="n">
        <v>5</v>
      </c>
      <c r="E52" s="437" t="n">
        <v>23500</v>
      </c>
      <c r="F52" s="436" t="n">
        <v>23</v>
      </c>
      <c r="G52" s="437" t="n">
        <v>115950</v>
      </c>
      <c r="H52" s="436" t="n">
        <v>28</v>
      </c>
      <c r="I52" s="437" t="n">
        <v>139450</v>
      </c>
      <c r="J52" s="434" t="n">
        <v>37</v>
      </c>
      <c r="K52" s="437" t="n">
        <v>326450</v>
      </c>
      <c r="L52" s="387"/>
      <c r="M52" s="387"/>
      <c r="N52" s="387"/>
      <c r="O52" s="387"/>
    </row>
    <row r="53" customFormat="false" ht="14.45" hidden="false" customHeight="true" outlineLevel="0" collapsed="false">
      <c r="A53" s="439" t="n">
        <v>29</v>
      </c>
      <c r="B53" s="440" t="n">
        <v>3</v>
      </c>
      <c r="C53" s="441" t="n">
        <v>17000</v>
      </c>
      <c r="D53" s="440" t="n">
        <v>3</v>
      </c>
      <c r="E53" s="441" t="n">
        <v>26870</v>
      </c>
      <c r="F53" s="442" t="n">
        <v>16</v>
      </c>
      <c r="G53" s="441" t="n">
        <v>74750</v>
      </c>
      <c r="H53" s="442" t="n">
        <v>19</v>
      </c>
      <c r="I53" s="441" t="n">
        <v>101620</v>
      </c>
      <c r="J53" s="440" t="n">
        <v>22</v>
      </c>
      <c r="K53" s="441" t="n">
        <v>118620</v>
      </c>
      <c r="L53" s="387"/>
      <c r="M53" s="387"/>
      <c r="N53" s="387"/>
      <c r="O53" s="387"/>
    </row>
    <row r="54" customFormat="false" ht="14.45" hidden="false" customHeight="true" outlineLevel="0" collapsed="false">
      <c r="A54" s="131" t="s">
        <v>303</v>
      </c>
      <c r="B54" s="96"/>
      <c r="C54" s="96"/>
      <c r="D54" s="215"/>
      <c r="E54" s="215"/>
      <c r="F54" s="215"/>
      <c r="G54" s="215"/>
      <c r="H54" s="215"/>
      <c r="I54" s="97" t="s">
        <v>294</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4</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5</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7</v>
      </c>
      <c r="I4" s="59"/>
      <c r="J4" s="49"/>
      <c r="K4" s="49"/>
    </row>
    <row r="5" customFormat="false" ht="17.1" hidden="false" customHeight="true" outlineLevel="0" collapsed="false">
      <c r="A5" s="322" t="s">
        <v>4</v>
      </c>
      <c r="B5" s="106" t="s">
        <v>284</v>
      </c>
      <c r="C5" s="106"/>
      <c r="D5" s="443"/>
      <c r="E5" s="443"/>
      <c r="F5" s="443"/>
      <c r="G5" s="444"/>
      <c r="H5" s="61" t="s">
        <v>306</v>
      </c>
      <c r="I5" s="445" t="s">
        <v>307</v>
      </c>
      <c r="J5" s="49"/>
      <c r="K5" s="49"/>
    </row>
    <row r="6" customFormat="false" ht="17.1" hidden="false" customHeight="true" outlineLevel="0" collapsed="false">
      <c r="A6" s="322"/>
      <c r="B6" s="106"/>
      <c r="C6" s="106"/>
      <c r="D6" s="68" t="s">
        <v>308</v>
      </c>
      <c r="E6" s="68" t="s">
        <v>309</v>
      </c>
      <c r="F6" s="68" t="s">
        <v>310</v>
      </c>
      <c r="G6" s="68" t="s">
        <v>311</v>
      </c>
      <c r="H6" s="61"/>
      <c r="I6" s="445"/>
      <c r="J6" s="49"/>
      <c r="K6" s="49"/>
    </row>
    <row r="7" customFormat="false" ht="17.1" hidden="false" customHeight="true" outlineLevel="0" collapsed="false">
      <c r="A7" s="405" t="s">
        <v>277</v>
      </c>
      <c r="B7" s="446" t="n">
        <v>1302</v>
      </c>
      <c r="C7" s="446"/>
      <c r="D7" s="447" t="n">
        <v>211</v>
      </c>
      <c r="E7" s="447" t="n">
        <v>1091</v>
      </c>
      <c r="F7" s="448" t="n">
        <v>1296</v>
      </c>
      <c r="G7" s="449" t="n">
        <v>6</v>
      </c>
      <c r="H7" s="450" t="n">
        <v>8</v>
      </c>
      <c r="I7" s="447" t="n">
        <v>103</v>
      </c>
      <c r="J7" s="49"/>
      <c r="K7" s="49"/>
    </row>
    <row r="8" customFormat="false" ht="17.1" hidden="false" customHeight="true" outlineLevel="0" collapsed="false">
      <c r="A8" s="405" t="n">
        <v>26</v>
      </c>
      <c r="B8" s="451" t="n">
        <v>1332.6</v>
      </c>
      <c r="C8" s="451"/>
      <c r="D8" s="447" t="n">
        <v>217.2</v>
      </c>
      <c r="E8" s="447" t="n">
        <v>1115.4</v>
      </c>
      <c r="F8" s="448" t="n">
        <v>1325.5</v>
      </c>
      <c r="G8" s="449" t="n">
        <v>7.1</v>
      </c>
      <c r="H8" s="450" t="n">
        <v>10.8</v>
      </c>
      <c r="I8" s="447" t="n">
        <v>102.342370017664</v>
      </c>
      <c r="J8" s="49"/>
      <c r="K8" s="49"/>
    </row>
    <row r="9" customFormat="false" ht="17.1" hidden="false" customHeight="true" outlineLevel="0" collapsed="false">
      <c r="A9" s="405" t="n">
        <v>27</v>
      </c>
      <c r="B9" s="451" t="n">
        <v>1354.7</v>
      </c>
      <c r="C9" s="451"/>
      <c r="D9" s="447" t="n">
        <v>226.7</v>
      </c>
      <c r="E9" s="447" t="n">
        <v>1128</v>
      </c>
      <c r="F9" s="448" t="n">
        <v>1348.7</v>
      </c>
      <c r="G9" s="449" t="n">
        <v>6</v>
      </c>
      <c r="H9" s="450" t="n">
        <v>10</v>
      </c>
      <c r="I9" s="447" t="n">
        <v>101.7</v>
      </c>
      <c r="J9" s="49"/>
      <c r="K9" s="49"/>
    </row>
    <row r="10" customFormat="false" ht="17.1" hidden="false" customHeight="true" outlineLevel="0" collapsed="false">
      <c r="A10" s="405" t="n">
        <v>28</v>
      </c>
      <c r="B10" s="452" t="n">
        <v>1268</v>
      </c>
      <c r="C10" s="452"/>
      <c r="D10" s="453" t="n">
        <v>206</v>
      </c>
      <c r="E10" s="453" t="n">
        <v>1061</v>
      </c>
      <c r="F10" s="454" t="n">
        <v>1262</v>
      </c>
      <c r="G10" s="455" t="n">
        <v>5</v>
      </c>
      <c r="H10" s="456" t="n">
        <v>9</v>
      </c>
      <c r="I10" s="453" t="n">
        <v>94</v>
      </c>
      <c r="J10" s="49"/>
      <c r="K10" s="49"/>
    </row>
    <row r="11" customFormat="false" ht="17.1" hidden="false" customHeight="true" outlineLevel="0" collapsed="false">
      <c r="A11" s="409" t="n">
        <v>29</v>
      </c>
      <c r="B11" s="457" t="n">
        <v>1351</v>
      </c>
      <c r="C11" s="457"/>
      <c r="D11" s="458" t="n">
        <v>213</v>
      </c>
      <c r="E11" s="458" t="n">
        <v>1138</v>
      </c>
      <c r="F11" s="459" t="n">
        <v>1347</v>
      </c>
      <c r="G11" s="460" t="n">
        <v>4</v>
      </c>
      <c r="H11" s="461" t="n">
        <v>7</v>
      </c>
      <c r="I11" s="458" t="n">
        <v>106</v>
      </c>
      <c r="J11" s="49"/>
      <c r="K11" s="49"/>
    </row>
    <row r="12" customFormat="false" ht="17.1" hidden="false" customHeight="true" outlineLevel="0" collapsed="false">
      <c r="A12" s="163" t="s">
        <v>312</v>
      </c>
      <c r="B12" s="462"/>
      <c r="C12" s="462"/>
      <c r="D12" s="462"/>
      <c r="E12" s="462"/>
      <c r="F12" s="462"/>
      <c r="G12" s="462"/>
      <c r="H12" s="463" t="s">
        <v>313</v>
      </c>
      <c r="I12" s="463"/>
      <c r="J12" s="49"/>
      <c r="K12" s="49"/>
    </row>
    <row r="13" customFormat="false" ht="17.1" hidden="false" customHeight="true" outlineLevel="0" collapsed="false">
      <c r="A13" s="215"/>
      <c r="B13" s="462"/>
      <c r="C13" s="462"/>
      <c r="D13" s="462"/>
      <c r="E13" s="462"/>
      <c r="F13" s="462"/>
      <c r="G13" s="462"/>
      <c r="H13" s="464"/>
      <c r="I13" s="464"/>
      <c r="J13" s="49"/>
      <c r="K13" s="49"/>
    </row>
    <row r="14" customFormat="false" ht="17.1" hidden="false" customHeight="true" outlineLevel="0" collapsed="false">
      <c r="A14" s="215"/>
      <c r="B14" s="462"/>
      <c r="C14" s="462"/>
      <c r="D14" s="462"/>
      <c r="E14" s="462"/>
      <c r="F14" s="462"/>
      <c r="G14" s="462"/>
      <c r="H14" s="462"/>
      <c r="I14" s="49"/>
      <c r="J14" s="49"/>
      <c r="K14" s="49"/>
    </row>
    <row r="15" customFormat="false" ht="17.1" hidden="false" customHeight="true" outlineLevel="0" collapsed="false">
      <c r="A15" s="54" t="s">
        <v>314</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7</v>
      </c>
      <c r="G16" s="59"/>
      <c r="H16" s="82"/>
      <c r="I16" s="82"/>
      <c r="J16" s="49"/>
      <c r="K16" s="49"/>
    </row>
    <row r="17" customFormat="false" ht="16.5" hidden="false" customHeight="true" outlineLevel="0" collapsed="false">
      <c r="A17" s="465" t="s">
        <v>4</v>
      </c>
      <c r="B17" s="466" t="s">
        <v>315</v>
      </c>
      <c r="C17" s="466"/>
      <c r="D17" s="467" t="s">
        <v>307</v>
      </c>
      <c r="E17" s="468" t="s">
        <v>306</v>
      </c>
      <c r="F17" s="468"/>
      <c r="G17" s="467" t="s">
        <v>307</v>
      </c>
      <c r="H17" s="231"/>
      <c r="I17" s="469"/>
      <c r="J17" s="49"/>
      <c r="K17" s="49"/>
    </row>
    <row r="18" customFormat="false" ht="16.5" hidden="false" customHeight="true" outlineLevel="0" collapsed="false">
      <c r="A18" s="465"/>
      <c r="B18" s="466"/>
      <c r="C18" s="466"/>
      <c r="D18" s="467"/>
      <c r="E18" s="468"/>
      <c r="F18" s="468"/>
      <c r="G18" s="467"/>
      <c r="H18" s="231"/>
      <c r="I18" s="469"/>
      <c r="J18" s="49"/>
      <c r="K18" s="49"/>
    </row>
    <row r="19" customFormat="false" ht="17.1" hidden="false" customHeight="true" outlineLevel="0" collapsed="false">
      <c r="A19" s="470" t="s">
        <v>316</v>
      </c>
      <c r="B19" s="471" t="n">
        <v>70</v>
      </c>
      <c r="C19" s="471"/>
      <c r="D19" s="454" t="n">
        <v>116.7</v>
      </c>
      <c r="E19" s="472" t="n">
        <v>258</v>
      </c>
      <c r="F19" s="472"/>
      <c r="G19" s="454" t="n">
        <v>141</v>
      </c>
      <c r="H19" s="447"/>
      <c r="I19" s="447"/>
      <c r="J19" s="49"/>
      <c r="K19" s="49"/>
    </row>
    <row r="20" customFormat="false" ht="17.1" hidden="false" customHeight="true" outlineLevel="0" collapsed="false">
      <c r="A20" s="470" t="n">
        <v>26</v>
      </c>
      <c r="B20" s="473" t="n">
        <v>85</v>
      </c>
      <c r="C20" s="473"/>
      <c r="D20" s="454" t="n">
        <v>121.4</v>
      </c>
      <c r="E20" s="474" t="n">
        <v>179</v>
      </c>
      <c r="F20" s="474"/>
      <c r="G20" s="454" t="n">
        <v>69.4</v>
      </c>
      <c r="H20" s="447"/>
      <c r="I20" s="447"/>
      <c r="J20" s="49"/>
      <c r="K20" s="49"/>
    </row>
    <row r="21" customFormat="false" ht="17.1" hidden="false" customHeight="true" outlineLevel="0" collapsed="false">
      <c r="A21" s="470" t="n">
        <v>27</v>
      </c>
      <c r="B21" s="473" t="n">
        <v>170</v>
      </c>
      <c r="C21" s="473"/>
      <c r="D21" s="454" t="n">
        <v>200</v>
      </c>
      <c r="E21" s="474" t="n">
        <v>935</v>
      </c>
      <c r="F21" s="474"/>
      <c r="G21" s="454" t="n">
        <v>522.3</v>
      </c>
      <c r="H21" s="447"/>
      <c r="I21" s="447"/>
      <c r="J21" s="49"/>
      <c r="K21" s="49"/>
    </row>
    <row r="22" customFormat="false" ht="17.1" hidden="false" customHeight="true" outlineLevel="0" collapsed="false">
      <c r="A22" s="470" t="n">
        <v>28</v>
      </c>
      <c r="B22" s="473" t="n">
        <v>199</v>
      </c>
      <c r="C22" s="473"/>
      <c r="D22" s="454" t="n">
        <v>117</v>
      </c>
      <c r="E22" s="474" t="n">
        <v>279</v>
      </c>
      <c r="F22" s="474"/>
      <c r="G22" s="454" t="n">
        <v>30</v>
      </c>
      <c r="H22" s="447"/>
      <c r="I22" s="447"/>
      <c r="J22" s="49"/>
      <c r="K22" s="49"/>
    </row>
    <row r="23" customFormat="false" ht="17.1" hidden="false" customHeight="true" outlineLevel="0" collapsed="false">
      <c r="A23" s="475" t="n">
        <v>29</v>
      </c>
      <c r="B23" s="457" t="n">
        <v>58</v>
      </c>
      <c r="C23" s="457"/>
      <c r="D23" s="459" t="n">
        <v>30</v>
      </c>
      <c r="E23" s="476" t="n">
        <v>127</v>
      </c>
      <c r="F23" s="476"/>
      <c r="G23" s="459" t="n">
        <v>45</v>
      </c>
      <c r="H23" s="447"/>
      <c r="I23" s="447"/>
      <c r="J23" s="49"/>
      <c r="K23" s="49"/>
    </row>
    <row r="24" customFormat="false" ht="17.1" hidden="false" customHeight="true" outlineLevel="0" collapsed="false">
      <c r="A24" s="163" t="s">
        <v>317</v>
      </c>
      <c r="B24" s="462"/>
      <c r="C24" s="462"/>
      <c r="D24" s="462"/>
      <c r="F24" s="463" t="s">
        <v>318</v>
      </c>
      <c r="G24" s="463"/>
      <c r="H24" s="464"/>
      <c r="I24" s="464"/>
      <c r="J24" s="49"/>
      <c r="K24" s="49"/>
    </row>
    <row r="25" customFormat="false" ht="17.1" hidden="false" customHeight="true" outlineLevel="0" collapsed="false">
      <c r="A25" s="215"/>
      <c r="B25" s="462"/>
      <c r="C25" s="462"/>
      <c r="D25" s="462"/>
      <c r="F25" s="464"/>
      <c r="G25" s="464"/>
      <c r="H25" s="464"/>
      <c r="I25" s="464"/>
      <c r="J25" s="49"/>
      <c r="K25" s="49"/>
    </row>
    <row r="26" customFormat="false" ht="17.1" hidden="false" customHeight="true" outlineLevel="0" collapsed="false">
      <c r="A26" s="215"/>
      <c r="B26" s="462"/>
      <c r="C26" s="462"/>
      <c r="D26" s="462"/>
      <c r="F26" s="464"/>
      <c r="G26" s="464"/>
      <c r="H26" s="464"/>
      <c r="I26" s="464"/>
      <c r="J26" s="49"/>
      <c r="K26" s="49"/>
    </row>
    <row r="27" customFormat="false" ht="17.1" hidden="false" customHeight="true" outlineLevel="0" collapsed="false">
      <c r="A27" s="54" t="s">
        <v>319</v>
      </c>
      <c r="B27" s="462"/>
      <c r="C27" s="462"/>
      <c r="D27" s="462"/>
      <c r="F27" s="464"/>
      <c r="G27" s="464"/>
      <c r="H27" s="464"/>
      <c r="I27" s="464"/>
      <c r="J27" s="49"/>
      <c r="K27" s="49"/>
    </row>
    <row r="28" customFormat="false" ht="17.1" hidden="false" customHeight="true" outlineLevel="0" collapsed="false">
      <c r="A28" s="215"/>
      <c r="B28" s="462"/>
      <c r="C28" s="462"/>
      <c r="D28" s="462"/>
      <c r="F28" s="464"/>
      <c r="G28" s="464"/>
      <c r="H28" s="464"/>
      <c r="I28" s="477" t="s">
        <v>320</v>
      </c>
      <c r="J28" s="49"/>
      <c r="K28" s="49"/>
    </row>
    <row r="29" customFormat="false" ht="27" hidden="false" customHeight="true" outlineLevel="0" collapsed="false">
      <c r="A29" s="478" t="s">
        <v>321</v>
      </c>
      <c r="B29" s="479" t="s">
        <v>322</v>
      </c>
      <c r="C29" s="480" t="s">
        <v>323</v>
      </c>
      <c r="D29" s="480" t="s">
        <v>324</v>
      </c>
      <c r="E29" s="480" t="s">
        <v>325</v>
      </c>
      <c r="F29" s="480" t="s">
        <v>326</v>
      </c>
      <c r="G29" s="480" t="s">
        <v>327</v>
      </c>
      <c r="H29" s="481" t="s">
        <v>328</v>
      </c>
      <c r="I29" s="482" t="s">
        <v>329</v>
      </c>
      <c r="J29" s="49"/>
      <c r="K29" s="49"/>
    </row>
    <row r="30" customFormat="false" ht="18" hidden="false" customHeight="true" outlineLevel="0" collapsed="false">
      <c r="A30" s="483" t="s">
        <v>315</v>
      </c>
      <c r="B30" s="484" t="n">
        <v>16</v>
      </c>
      <c r="C30" s="485" t="n">
        <v>5</v>
      </c>
      <c r="D30" s="486" t="n">
        <v>2</v>
      </c>
      <c r="E30" s="486" t="n">
        <v>5</v>
      </c>
      <c r="F30" s="485" t="n">
        <v>6</v>
      </c>
      <c r="G30" s="485" t="n">
        <v>6</v>
      </c>
      <c r="H30" s="485" t="n">
        <v>4</v>
      </c>
      <c r="I30" s="485" t="n">
        <v>14</v>
      </c>
      <c r="J30" s="487"/>
      <c r="K30" s="49"/>
    </row>
    <row r="31" customFormat="false" ht="18" hidden="false" customHeight="true" outlineLevel="0" collapsed="false">
      <c r="A31" s="488" t="s">
        <v>306</v>
      </c>
      <c r="B31" s="489" t="n">
        <v>31</v>
      </c>
      <c r="C31" s="490" t="n">
        <v>6</v>
      </c>
      <c r="D31" s="491" t="n">
        <v>2</v>
      </c>
      <c r="E31" s="491" t="n">
        <v>5</v>
      </c>
      <c r="F31" s="490" t="n">
        <v>8</v>
      </c>
      <c r="G31" s="490" t="n">
        <v>38</v>
      </c>
      <c r="H31" s="490" t="n">
        <v>8</v>
      </c>
      <c r="I31" s="490" t="n">
        <v>29</v>
      </c>
      <c r="J31" s="487"/>
      <c r="K31" s="49"/>
    </row>
    <row r="32" customFormat="false" ht="17.1" hidden="false" customHeight="true" outlineLevel="0" collapsed="false">
      <c r="A32" s="163" t="s">
        <v>317</v>
      </c>
      <c r="B32" s="462"/>
      <c r="C32" s="462"/>
      <c r="D32" s="462"/>
      <c r="F32" s="464"/>
      <c r="G32" s="464"/>
      <c r="H32" s="463" t="s">
        <v>217</v>
      </c>
      <c r="I32" s="463"/>
      <c r="J32" s="49"/>
      <c r="K32" s="49"/>
    </row>
    <row r="33" customFormat="false" ht="17.1" hidden="false" customHeight="true" outlineLevel="0" collapsed="false">
      <c r="A33" s="163" t="s">
        <v>330</v>
      </c>
      <c r="B33" s="462"/>
      <c r="C33" s="462"/>
      <c r="D33" s="462"/>
      <c r="F33" s="464"/>
      <c r="G33" s="464"/>
      <c r="H33" s="464"/>
      <c r="I33" s="464"/>
      <c r="J33" s="49"/>
      <c r="K33" s="49"/>
    </row>
    <row r="34" customFormat="false" ht="17.1" hidden="false" customHeight="true" outlineLevel="0" collapsed="false">
      <c r="A34" s="215"/>
      <c r="B34" s="492"/>
      <c r="C34" s="492"/>
      <c r="D34" s="492"/>
      <c r="E34" s="492"/>
      <c r="F34" s="492"/>
      <c r="G34" s="492"/>
      <c r="H34" s="492"/>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1</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2</v>
      </c>
      <c r="B38" s="49"/>
      <c r="C38" s="49"/>
      <c r="D38" s="49"/>
      <c r="E38" s="253"/>
      <c r="F38" s="49"/>
      <c r="G38" s="49"/>
      <c r="H38" s="49"/>
      <c r="I38" s="49"/>
      <c r="J38" s="49"/>
      <c r="K38" s="49"/>
    </row>
    <row r="39" customFormat="false" ht="17.1" hidden="false" customHeight="true" outlineLevel="0" collapsed="false">
      <c r="A39" s="390"/>
      <c r="B39" s="215"/>
      <c r="C39" s="215"/>
      <c r="D39" s="215"/>
      <c r="E39" s="59" t="s">
        <v>297</v>
      </c>
      <c r="F39" s="59"/>
      <c r="G39" s="59"/>
      <c r="H39" s="59"/>
      <c r="I39" s="59"/>
      <c r="J39" s="49"/>
      <c r="K39" s="49"/>
    </row>
    <row r="40" customFormat="false" ht="17.1" hidden="false" customHeight="true" outlineLevel="0" collapsed="false">
      <c r="A40" s="104" t="s">
        <v>4</v>
      </c>
      <c r="B40" s="106" t="s">
        <v>333</v>
      </c>
      <c r="C40" s="106"/>
      <c r="D40" s="493"/>
      <c r="E40" s="493"/>
      <c r="F40" s="493"/>
      <c r="G40" s="493"/>
      <c r="H40" s="494" t="s">
        <v>334</v>
      </c>
      <c r="I40" s="494"/>
      <c r="J40" s="226"/>
      <c r="K40" s="226"/>
      <c r="L40" s="495"/>
    </row>
    <row r="41" customFormat="false" ht="17.1" hidden="false" customHeight="true" outlineLevel="0" collapsed="false">
      <c r="A41" s="104"/>
      <c r="B41" s="106"/>
      <c r="C41" s="106"/>
      <c r="D41" s="68" t="s">
        <v>335</v>
      </c>
      <c r="E41" s="68"/>
      <c r="F41" s="303" t="s">
        <v>336</v>
      </c>
      <c r="G41" s="303"/>
      <c r="H41" s="494"/>
      <c r="I41" s="494"/>
      <c r="J41" s="226"/>
      <c r="K41" s="226"/>
      <c r="L41" s="383"/>
      <c r="M41" s="383"/>
    </row>
    <row r="42" customFormat="false" ht="17.1" hidden="false" customHeight="true" outlineLevel="0" collapsed="false">
      <c r="A42" s="110" t="s">
        <v>277</v>
      </c>
      <c r="B42" s="496" t="n">
        <v>109007</v>
      </c>
      <c r="C42" s="496"/>
      <c r="D42" s="497" t="n">
        <v>47225</v>
      </c>
      <c r="E42" s="497"/>
      <c r="F42" s="498" t="n">
        <v>61782</v>
      </c>
      <c r="G42" s="498"/>
      <c r="H42" s="497" t="n">
        <v>542742</v>
      </c>
      <c r="I42" s="497"/>
      <c r="J42" s="248"/>
      <c r="K42" s="248"/>
      <c r="L42" s="495"/>
      <c r="M42" s="495"/>
    </row>
    <row r="43" customFormat="false" ht="17.1" hidden="false" customHeight="true" outlineLevel="0" collapsed="false">
      <c r="A43" s="405" t="n">
        <v>26</v>
      </c>
      <c r="B43" s="499" t="n">
        <v>105964</v>
      </c>
      <c r="C43" s="499"/>
      <c r="D43" s="500" t="n">
        <v>46782</v>
      </c>
      <c r="E43" s="500"/>
      <c r="F43" s="501" t="n">
        <v>59182</v>
      </c>
      <c r="G43" s="501"/>
      <c r="H43" s="500" t="n">
        <v>531462</v>
      </c>
      <c r="I43" s="500"/>
      <c r="J43" s="248"/>
      <c r="K43" s="248"/>
      <c r="L43" s="378"/>
      <c r="M43" s="502"/>
    </row>
    <row r="44" customFormat="false" ht="17.1" hidden="false" customHeight="true" outlineLevel="0" collapsed="false">
      <c r="A44" s="405" t="n">
        <v>27</v>
      </c>
      <c r="B44" s="499" t="n">
        <v>104108</v>
      </c>
      <c r="C44" s="499"/>
      <c r="D44" s="500" t="n">
        <v>46308</v>
      </c>
      <c r="E44" s="500"/>
      <c r="F44" s="501" t="n">
        <v>57800</v>
      </c>
      <c r="G44" s="501"/>
      <c r="H44" s="500" t="n">
        <v>521676</v>
      </c>
      <c r="I44" s="500"/>
      <c r="J44" s="248"/>
      <c r="K44" s="248"/>
      <c r="L44" s="378"/>
      <c r="M44" s="502"/>
    </row>
    <row r="45" customFormat="false" ht="17.1" hidden="false" customHeight="true" outlineLevel="0" collapsed="false">
      <c r="A45" s="405" t="n">
        <v>28</v>
      </c>
      <c r="B45" s="503" t="n">
        <v>102267</v>
      </c>
      <c r="C45" s="503"/>
      <c r="D45" s="504" t="n">
        <v>47402</v>
      </c>
      <c r="E45" s="504"/>
      <c r="F45" s="505" t="n">
        <v>54865</v>
      </c>
      <c r="G45" s="505"/>
      <c r="H45" s="504" t="n">
        <v>516850</v>
      </c>
      <c r="I45" s="504"/>
      <c r="J45" s="248"/>
      <c r="K45" s="248"/>
      <c r="L45" s="378"/>
      <c r="M45" s="502"/>
    </row>
    <row r="46" customFormat="false" ht="17.1" hidden="false" customHeight="true" outlineLevel="0" collapsed="false">
      <c r="A46" s="409" t="n">
        <v>29</v>
      </c>
      <c r="B46" s="506" t="n">
        <v>96010</v>
      </c>
      <c r="C46" s="506"/>
      <c r="D46" s="507" t="n">
        <v>47300</v>
      </c>
      <c r="E46" s="507"/>
      <c r="F46" s="508" t="n">
        <v>48710</v>
      </c>
      <c r="G46" s="508"/>
      <c r="H46" s="507" t="n">
        <v>491873</v>
      </c>
      <c r="I46" s="507"/>
      <c r="J46" s="248"/>
      <c r="K46" s="248"/>
      <c r="L46" s="378"/>
      <c r="M46" s="502"/>
    </row>
    <row r="47" customFormat="false" ht="17.1" hidden="false" customHeight="true" outlineLevel="0" collapsed="false">
      <c r="A47" s="162" t="s">
        <v>337</v>
      </c>
      <c r="B47" s="226"/>
      <c r="C47" s="226"/>
      <c r="D47" s="215"/>
      <c r="E47" s="509"/>
      <c r="F47" s="510"/>
      <c r="G47" s="49"/>
      <c r="H47" s="82" t="s">
        <v>338</v>
      </c>
      <c r="I47" s="82"/>
      <c r="J47" s="49"/>
      <c r="K47" s="49"/>
    </row>
    <row r="48" customFormat="false" ht="17.1" hidden="false" customHeight="true" outlineLevel="0" collapsed="false">
      <c r="A48" s="163" t="s">
        <v>339</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11"/>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8-09-20T04:07:30Z</cp:lastPrinted>
  <dcterms:modified xsi:type="dcterms:W3CDTF">2018-09-25T02:03:20Z</dcterms:modified>
  <cp:revision>0</cp:revision>
  <dc:subject/>
  <dc:title/>
</cp:coreProperties>
</file>